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l Employee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9"/>
            <color rgb="FF000000"/>
            <rFont val="Tahoma"/>
            <family val="2"/>
          </rPr>
          <t xml:space="preserve">Bhushan Punekar:
</t>
        </r>
        <r>
          <rPr>
            <sz val="9"/>
            <color rgb="FF000000"/>
            <rFont val="Tahoma"/>
            <family val="2"/>
          </rPr>
          <t xml:space="preserve">To be inserted by 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8</xdr:row>
                <xdr:rowOff>10</xdr:rowOff>
              </xdr:from>
              <xdr:to>
                <xdr:col>4</xdr:col>
                <xdr:colOff>51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1">
  <si>
    <t xml:space="preserve">Loan Schedule</t>
  </si>
  <si>
    <t xml:space="preserve">Employee Code- </t>
  </si>
  <si>
    <t xml:space="preserve">E17158   </t>
  </si>
  <si>
    <t xml:space="preserve">Employee Name </t>
  </si>
  <si>
    <t xml:space="preserve">:SANJAY JAGATSINGH THAKOR  </t>
  </si>
  <si>
    <t xml:space="preserve">Cost Center- </t>
  </si>
  <si>
    <t xml:space="preserve">Site Code- </t>
  </si>
  <si>
    <t xml:space="preserve">Original Loan Amount- </t>
  </si>
  <si>
    <t xml:space="preserve">Date of Disbursement- </t>
  </si>
  <si>
    <t xml:space="preserve">Loan Closure Date- </t>
  </si>
  <si>
    <t xml:space="preserve">EMI</t>
  </si>
  <si>
    <r>
      <rPr>
        <sz val="10"/>
        <rFont val="Arial"/>
        <family val="2"/>
      </rPr>
      <t xml:space="preserve">Prepaid Employee Benefits </t>
    </r>
    <r>
      <rPr>
        <b val="true"/>
        <sz val="10"/>
        <rFont val="Arial"/>
        <family val="2"/>
      </rPr>
      <t xml:space="preserve">*</t>
    </r>
  </si>
  <si>
    <t xml:space="preserve">Interest Rate %</t>
  </si>
  <si>
    <t xml:space="preserve">Effective Interest Rate- %</t>
  </si>
  <si>
    <t xml:space="preserve">Sr No</t>
  </si>
  <si>
    <t xml:space="preserve">Month</t>
  </si>
  <si>
    <t xml:space="preserve">Principal</t>
  </si>
  <si>
    <t xml:space="preserve">Interest</t>
  </si>
  <si>
    <t xml:space="preserve">Principal
+ Interest</t>
  </si>
  <si>
    <t xml:space="preserve">Monthly
Deductions</t>
  </si>
  <si>
    <t xml:space="preserve">Adjustment</t>
  </si>
  <si>
    <t xml:space="preserve">Balance
After Deduction</t>
  </si>
  <si>
    <t xml:space="preserve">Remarks</t>
  </si>
  <si>
    <t xml:space="preserve">During FY- Principal</t>
  </si>
  <si>
    <t xml:space="preserve">During FY- Interest</t>
  </si>
  <si>
    <t xml:space="preserve">During FY- Total</t>
  </si>
  <si>
    <t xml:space="preserve">PV Factor @ 8.88%</t>
  </si>
  <si>
    <t xml:space="preserve">Present Value</t>
  </si>
  <si>
    <t xml:space="preserve">Amortised Cost (Opening Balance)</t>
  </si>
  <si>
    <t xml:space="preserve">Interest @ 8.88%</t>
  </si>
  <si>
    <t xml:space="preserve">Repayment incl. interest</t>
  </si>
  <si>
    <t xml:space="preserve">Amortised Cost (Closing Balance)</t>
  </si>
  <si>
    <t xml:space="preserve">Employee Benefit-Expense</t>
  </si>
  <si>
    <t xml:space="preserve">Difference of Principle</t>
  </si>
  <si>
    <t xml:space="preserve">Mar-13</t>
  </si>
  <si>
    <t xml:space="preserve">Apr-13</t>
  </si>
  <si>
    <t xml:space="preserve">May-13</t>
  </si>
  <si>
    <t xml:space="preserve">Jun-13</t>
  </si>
  <si>
    <t xml:space="preserve">Jul-13</t>
  </si>
  <si>
    <t xml:space="preserve">Aug-13</t>
  </si>
  <si>
    <t xml:space="preserve">LTA for 2010,LTA for 2011,LTA for 2012</t>
  </si>
  <si>
    <t xml:space="preserve">Sep-13</t>
  </si>
  <si>
    <t xml:space="preserve">Oct-13</t>
  </si>
  <si>
    <t xml:space="preserve">Nov-13</t>
  </si>
  <si>
    <t xml:space="preserve">Dec-13</t>
  </si>
  <si>
    <t xml:space="preserve">Jan-14</t>
  </si>
  <si>
    <t xml:space="preserve">Feb-14</t>
  </si>
  <si>
    <t xml:space="preserve">Mar-14</t>
  </si>
  <si>
    <t xml:space="preserve">Apr-14</t>
  </si>
  <si>
    <t xml:space="preserve">May-14</t>
  </si>
  <si>
    <t xml:space="preserve">Jun-14</t>
  </si>
  <si>
    <t xml:space="preserve">Jul-14</t>
  </si>
  <si>
    <t xml:space="preserve">Aug-14</t>
  </si>
  <si>
    <t xml:space="preserve">LTA for 2013</t>
  </si>
  <si>
    <t xml:space="preserve">Sep-14</t>
  </si>
  <si>
    <t xml:space="preserve">Bonus for 2013-14</t>
  </si>
  <si>
    <t xml:space="preserve">Oct-14</t>
  </si>
  <si>
    <t xml:space="preserve">Nov-14</t>
  </si>
  <si>
    <t xml:space="preserve">Dec-14</t>
  </si>
  <si>
    <t xml:space="preserve">Jan-15</t>
  </si>
  <si>
    <t xml:space="preserve">Feb-15</t>
  </si>
  <si>
    <t xml:space="preserve">Mar-15</t>
  </si>
  <si>
    <t xml:space="preserve">Apr-15</t>
  </si>
  <si>
    <t xml:space="preserve">May-15</t>
  </si>
  <si>
    <t xml:space="preserve">Jun-15</t>
  </si>
  <si>
    <t xml:space="preserve">Jul-15</t>
  </si>
  <si>
    <t xml:space="preserve">Aug-15</t>
  </si>
  <si>
    <t xml:space="preserve">LTA for 2014</t>
  </si>
  <si>
    <t xml:space="preserve">Sep-15</t>
  </si>
  <si>
    <t xml:space="preserve">Bonus for 2014-15</t>
  </si>
  <si>
    <t xml:space="preserve">Oct-15</t>
  </si>
  <si>
    <t xml:space="preserve">Nov-15</t>
  </si>
  <si>
    <t xml:space="preserve">Dec-15</t>
  </si>
  <si>
    <t xml:space="preserve">Jan-16</t>
  </si>
  <si>
    <t xml:space="preserve">Feb-16</t>
  </si>
  <si>
    <t xml:space="preserve">Total</t>
  </si>
  <si>
    <t xml:space="preserve">Check</t>
  </si>
  <si>
    <t xml:space="preserve">Report Retrival Parameters- Input</t>
  </si>
  <si>
    <t xml:space="preserve">SANJAY JAGATSINGH THAKOR  </t>
  </si>
  <si>
    <t xml:space="preserve">Bonus Incremental %-</t>
  </si>
  <si>
    <t xml:space="preserve">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"/>
    <numFmt numFmtId="168" formatCode="#,##0.00"/>
    <numFmt numFmtId="169" formatCode="0%"/>
    <numFmt numFmtId="170" formatCode="0.00%"/>
    <numFmt numFmtId="171" formatCode="0.0000"/>
    <numFmt numFmtId="172" formatCode="#,##0"/>
    <numFmt numFmtId="173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color rgb="FFFFFFFF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66"/>
    <col collapsed="false" customWidth="true" hidden="false" outlineLevel="0" max="3" min="3" style="0" width="21.66"/>
    <col collapsed="false" customWidth="true" hidden="false" outlineLevel="0" max="4" min="4" style="0" width="13.43"/>
    <col collapsed="false" customWidth="true" hidden="false" outlineLevel="0" max="5" min="5" style="0" width="20.55"/>
    <col collapsed="false" customWidth="true" hidden="false" outlineLevel="0" max="6" min="6" style="0" width="17.88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true" outlineLevel="0" max="9" min="9" style="0" width="46.1"/>
    <col collapsed="false" customWidth="true" hidden="false" outlineLevel="0" max="10" min="10" style="0" width="11.66"/>
    <col collapsed="false" customWidth="true" hidden="false" outlineLevel="0" max="11" min="11" style="0" width="10.66"/>
    <col collapsed="false" customWidth="true" hidden="false" outlineLevel="0" max="12" min="12" style="1" width="12.66"/>
    <col collapsed="false" customWidth="true" hidden="false" outlineLevel="0" max="13" min="13" style="2" width="12.32"/>
    <col collapsed="false" customWidth="true" hidden="false" outlineLevel="0" max="14" min="14" style="3" width="12.66"/>
    <col collapsed="false" customWidth="true" hidden="false" outlineLevel="0" max="15" min="15" style="3" width="16.66"/>
    <col collapsed="false" customWidth="true" hidden="false" outlineLevel="0" max="16" min="16" style="3" width="14.99"/>
    <col collapsed="false" customWidth="true" hidden="false" outlineLevel="0" max="17" min="17" style="3" width="13.33"/>
    <col collapsed="false" customWidth="true" hidden="false" outlineLevel="0" max="18" min="18" style="3" width="15.87"/>
    <col collapsed="false" customWidth="true" hidden="false" outlineLevel="0" max="19" min="19" style="3" width="15.1"/>
    <col collapsed="false" customWidth="true" hidden="false" outlineLevel="0" max="20" min="20" style="4" width="16.32"/>
  </cols>
  <sheetData>
    <row r="1" customFormat="false" ht="24.6" hidden="false" customHeight="false" outlineLevel="0" collapsed="false">
      <c r="A1" s="5" t="s">
        <v>0</v>
      </c>
      <c r="M1" s="0"/>
      <c r="T1" s="0"/>
    </row>
    <row r="2" customFormat="false" ht="13.2" hidden="false" customHeight="false" outlineLevel="0" collapsed="false">
      <c r="B2" s="6" t="s">
        <v>1</v>
      </c>
      <c r="C2" s="0" t="s">
        <v>2</v>
      </c>
      <c r="M2" s="0"/>
      <c r="T2" s="0"/>
    </row>
    <row r="3" customFormat="false" ht="13.2" hidden="false" customHeight="false" outlineLevel="0" collapsed="false">
      <c r="B3" s="6" t="s">
        <v>3</v>
      </c>
      <c r="C3" s="0" t="s">
        <v>4</v>
      </c>
      <c r="M3" s="0"/>
      <c r="T3" s="0"/>
    </row>
    <row r="4" customFormat="false" ht="13.2" hidden="false" customHeight="false" outlineLevel="0" collapsed="false">
      <c r="B4" s="6" t="s">
        <v>5</v>
      </c>
      <c r="M4" s="0"/>
      <c r="T4" s="0"/>
    </row>
    <row r="5" customFormat="false" ht="13.2" hidden="false" customHeight="false" outlineLevel="0" collapsed="false">
      <c r="B5" s="7" t="s">
        <v>6</v>
      </c>
      <c r="M5" s="0"/>
      <c r="T5" s="0"/>
    </row>
    <row r="6" customFormat="false" ht="13.2" hidden="false" customHeight="false" outlineLevel="0" collapsed="false">
      <c r="B6" s="8" t="s">
        <v>7</v>
      </c>
      <c r="C6" s="9" t="n">
        <f aca="false">C14</f>
        <v>1200000</v>
      </c>
      <c r="M6" s="0"/>
      <c r="T6" s="0"/>
    </row>
    <row r="7" customFormat="false" ht="13.2" hidden="false" customHeight="false" outlineLevel="0" collapsed="false">
      <c r="B7" s="8" t="s">
        <v>8</v>
      </c>
      <c r="C7" s="0" t="str">
        <f aca="false">B14</f>
        <v>Mar-13</v>
      </c>
      <c r="M7" s="0"/>
      <c r="T7" s="0"/>
    </row>
    <row r="8" customFormat="false" ht="13.2" hidden="false" customHeight="false" outlineLevel="0" collapsed="false">
      <c r="B8" s="8" t="s">
        <v>9</v>
      </c>
      <c r="C8" s="0" t="str">
        <f aca="false">B49</f>
        <v>Feb-16</v>
      </c>
      <c r="M8" s="0"/>
      <c r="T8" s="0"/>
    </row>
    <row r="9" customFormat="false" ht="13.2" hidden="false" customHeight="false" outlineLevel="0" collapsed="false">
      <c r="B9" s="8" t="s">
        <v>10</v>
      </c>
      <c r="C9" s="3" t="n">
        <f aca="false">L14</f>
        <v>28380</v>
      </c>
      <c r="M9" s="0"/>
      <c r="T9" s="0"/>
    </row>
    <row r="10" customFormat="false" ht="13.2" hidden="false" customHeight="false" outlineLevel="0" collapsed="false">
      <c r="B10" s="8" t="s">
        <v>11</v>
      </c>
      <c r="C10" s="9" t="n">
        <f aca="false">S51</f>
        <v>15786.9066202594</v>
      </c>
      <c r="M10" s="0"/>
      <c r="T10" s="0"/>
    </row>
    <row r="11" customFormat="false" ht="13.2" hidden="false" customHeight="false" outlineLevel="0" collapsed="false">
      <c r="B11" s="8" t="s">
        <v>12</v>
      </c>
      <c r="C11" s="10" t="n">
        <v>0.08</v>
      </c>
      <c r="M11" s="0"/>
      <c r="T11" s="0"/>
    </row>
    <row r="12" customFormat="false" ht="13.2" hidden="false" customHeight="false" outlineLevel="0" collapsed="false">
      <c r="B12" s="8" t="s">
        <v>13</v>
      </c>
      <c r="C12" s="11" t="n">
        <v>0.0888</v>
      </c>
      <c r="M12" s="0"/>
      <c r="T12" s="0"/>
    </row>
    <row r="13" customFormat="false" ht="26.4" hidden="false" customHeight="true" outlineLevel="0" collapsed="false">
      <c r="A13" s="12" t="s">
        <v>14</v>
      </c>
      <c r="B13" s="13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2" t="s">
        <v>23</v>
      </c>
      <c r="K13" s="12" t="s">
        <v>24</v>
      </c>
      <c r="L13" s="14" t="s">
        <v>25</v>
      </c>
      <c r="M13" s="12" t="s">
        <v>26</v>
      </c>
      <c r="N13" s="14" t="s">
        <v>27</v>
      </c>
      <c r="O13" s="12" t="s">
        <v>28</v>
      </c>
      <c r="P13" s="12" t="s">
        <v>29</v>
      </c>
      <c r="Q13" s="12" t="s">
        <v>30</v>
      </c>
      <c r="R13" s="12" t="s">
        <v>31</v>
      </c>
      <c r="S13" s="12" t="s">
        <v>32</v>
      </c>
      <c r="T13" s="12" t="s">
        <v>33</v>
      </c>
    </row>
    <row r="14" customFormat="false" ht="15" hidden="false" customHeight="false" outlineLevel="0" collapsed="false">
      <c r="A14" s="15" t="n">
        <v>1</v>
      </c>
      <c r="B14" s="16" t="s">
        <v>34</v>
      </c>
      <c r="C14" s="17" t="n">
        <v>1200000</v>
      </c>
      <c r="D14" s="17" t="n">
        <v>8000</v>
      </c>
      <c r="E14" s="17" t="n">
        <f aca="false">+C14+D14</f>
        <v>1208000</v>
      </c>
      <c r="F14" s="17" t="n">
        <v>28380</v>
      </c>
      <c r="G14" s="17" t="n">
        <v>0</v>
      </c>
      <c r="H14" s="17" t="n">
        <v>1179620</v>
      </c>
      <c r="I14" s="18"/>
      <c r="J14" s="9" t="n">
        <f aca="false">F14-D14+G14</f>
        <v>20380</v>
      </c>
      <c r="K14" s="9" t="n">
        <f aca="false">D14</f>
        <v>8000</v>
      </c>
      <c r="L14" s="1" t="n">
        <f aca="false">J14+K14</f>
        <v>28380</v>
      </c>
      <c r="M14" s="19" t="n">
        <f aca="false">1/((1+$C$12/12)^$A14)</f>
        <v>0.99265435775263</v>
      </c>
      <c r="N14" s="3" t="n">
        <f aca="false">L14*M14</f>
        <v>28171.5306730197</v>
      </c>
      <c r="O14" s="3" t="n">
        <f aca="false">N51</f>
        <v>1184213.09337974</v>
      </c>
      <c r="P14" s="20" t="n">
        <f aca="false">+O14*$C$12/12</f>
        <v>8763.17689101007</v>
      </c>
      <c r="Q14" s="3" t="n">
        <f aca="false">-L14</f>
        <v>-28380</v>
      </c>
      <c r="R14" s="3" t="n">
        <f aca="false">SUM(O14:Q14)</f>
        <v>1164596.27027075</v>
      </c>
      <c r="S14" s="3" t="n">
        <f aca="false">P14-K14</f>
        <v>763.176891010065</v>
      </c>
      <c r="T14" s="4" t="n">
        <f aca="false">+H14-R14</f>
        <v>15023.7297292515</v>
      </c>
    </row>
    <row r="15" customFormat="false" ht="15" hidden="false" customHeight="false" outlineLevel="0" collapsed="false">
      <c r="A15" s="15" t="n">
        <v>2</v>
      </c>
      <c r="B15" s="16" t="s">
        <v>35</v>
      </c>
      <c r="C15" s="17" t="n">
        <v>1179620</v>
      </c>
      <c r="D15" s="17" t="n">
        <v>7864.13</v>
      </c>
      <c r="E15" s="17" t="n">
        <f aca="false">+C15+D15</f>
        <v>1187484.13</v>
      </c>
      <c r="F15" s="17" t="n">
        <v>28380</v>
      </c>
      <c r="G15" s="17" t="n">
        <v>0</v>
      </c>
      <c r="H15" s="17" t="n">
        <v>1159104.13</v>
      </c>
      <c r="I15" s="16"/>
      <c r="J15" s="9" t="n">
        <f aca="false">F15-D15+G15</f>
        <v>20515.87</v>
      </c>
      <c r="K15" s="9" t="n">
        <f aca="false">D15</f>
        <v>7864.13</v>
      </c>
      <c r="L15" s="1" t="n">
        <f aca="false">J15+K15</f>
        <v>28380</v>
      </c>
      <c r="M15" s="19" t="n">
        <f aca="false">1/((1+$C$12/12)^$A15)</f>
        <v>0.985362673965287</v>
      </c>
      <c r="N15" s="3" t="n">
        <f aca="false">L15*M15</f>
        <v>27964.5926871349</v>
      </c>
      <c r="O15" s="3" t="n">
        <f aca="false">+R14</f>
        <v>1164596.27027075</v>
      </c>
      <c r="P15" s="20" t="n">
        <f aca="false">+O15*$C$12/12</f>
        <v>8618.01240000354</v>
      </c>
      <c r="Q15" s="3" t="n">
        <f aca="false">-L15</f>
        <v>-28380</v>
      </c>
      <c r="R15" s="3" t="n">
        <f aca="false">SUM(O15:Q15)</f>
        <v>1144834.28267075</v>
      </c>
      <c r="S15" s="3" t="n">
        <f aca="false">P15-K15</f>
        <v>753.882400003539</v>
      </c>
      <c r="T15" s="4" t="n">
        <f aca="false">+H15-R15</f>
        <v>14269.8473292477</v>
      </c>
    </row>
    <row r="16" customFormat="false" ht="15" hidden="false" customHeight="false" outlineLevel="0" collapsed="false">
      <c r="A16" s="15" t="n">
        <v>3</v>
      </c>
      <c r="B16" s="16" t="s">
        <v>36</v>
      </c>
      <c r="C16" s="17" t="n">
        <v>1159104.13</v>
      </c>
      <c r="D16" s="17" t="n">
        <v>7727.36</v>
      </c>
      <c r="E16" s="17" t="n">
        <f aca="false">+C16+D16</f>
        <v>1166831.49</v>
      </c>
      <c r="F16" s="17" t="n">
        <v>28380</v>
      </c>
      <c r="G16" s="17" t="n">
        <v>0</v>
      </c>
      <c r="H16" s="17" t="n">
        <v>1138451.49</v>
      </c>
      <c r="I16" s="16"/>
      <c r="J16" s="9" t="n">
        <f aca="false">F16-D16+G16</f>
        <v>20652.64</v>
      </c>
      <c r="K16" s="9" t="n">
        <f aca="false">D16</f>
        <v>7727.36</v>
      </c>
      <c r="L16" s="1" t="n">
        <f aca="false">J16+K16</f>
        <v>28380</v>
      </c>
      <c r="M16" s="19" t="n">
        <f aca="false">1/((1+$C$12/12)^$A16)</f>
        <v>0.978124552278427</v>
      </c>
      <c r="N16" s="3" t="n">
        <f aca="false">L16*M16</f>
        <v>27759.1747936618</v>
      </c>
      <c r="O16" s="3" t="n">
        <f aca="false">+R15</f>
        <v>1144834.28267075</v>
      </c>
      <c r="P16" s="20" t="n">
        <f aca="false">+O16*$C$12/12</f>
        <v>8471.77369176357</v>
      </c>
      <c r="Q16" s="3" t="n">
        <f aca="false">-L16</f>
        <v>-28380</v>
      </c>
      <c r="R16" s="3" t="n">
        <f aca="false">SUM(O16:Q16)</f>
        <v>1124926.05636252</v>
      </c>
      <c r="S16" s="3" t="n">
        <f aca="false">P16-K16</f>
        <v>744.413691763567</v>
      </c>
      <c r="T16" s="4" t="n">
        <f aca="false">+H16-R16</f>
        <v>13525.4336374842</v>
      </c>
    </row>
    <row r="17" customFormat="false" ht="15" hidden="false" customHeight="false" outlineLevel="0" collapsed="false">
      <c r="A17" s="15" t="n">
        <v>4</v>
      </c>
      <c r="B17" s="16" t="s">
        <v>37</v>
      </c>
      <c r="C17" s="17" t="n">
        <v>1138451.49</v>
      </c>
      <c r="D17" s="17" t="n">
        <v>7589.68</v>
      </c>
      <c r="E17" s="17" t="n">
        <f aca="false">+C17+D17</f>
        <v>1146041.17</v>
      </c>
      <c r="F17" s="17" t="n">
        <v>28380</v>
      </c>
      <c r="G17" s="17" t="n">
        <v>0</v>
      </c>
      <c r="H17" s="17" t="n">
        <v>1117661.17</v>
      </c>
      <c r="I17" s="16"/>
      <c r="J17" s="9" t="n">
        <f aca="false">F17-D17+G17</f>
        <v>20790.32</v>
      </c>
      <c r="K17" s="9" t="n">
        <f aca="false">D17</f>
        <v>7589.68</v>
      </c>
      <c r="L17" s="1" t="n">
        <f aca="false">J17+K17</f>
        <v>28380</v>
      </c>
      <c r="M17" s="19" t="n">
        <f aca="false">1/((1+$C$12/12)^$A17)</f>
        <v>0.970939599244021</v>
      </c>
      <c r="N17" s="3" t="n">
        <f aca="false">L17*M17</f>
        <v>27555.2658265453</v>
      </c>
      <c r="O17" s="3" t="n">
        <f aca="false">+R16</f>
        <v>1124926.05636252</v>
      </c>
      <c r="P17" s="20" t="n">
        <f aca="false">+O17*$C$12/12</f>
        <v>8324.45281708262</v>
      </c>
      <c r="Q17" s="3" t="n">
        <f aca="false">-L17</f>
        <v>-28380</v>
      </c>
      <c r="R17" s="3" t="n">
        <f aca="false">SUM(O17:Q17)</f>
        <v>1104870.5091796</v>
      </c>
      <c r="S17" s="3" t="n">
        <f aca="false">P17-K17</f>
        <v>734.772817082618</v>
      </c>
      <c r="T17" s="4" t="n">
        <f aca="false">+H17-R17</f>
        <v>12790.6608204015</v>
      </c>
    </row>
    <row r="18" customFormat="false" ht="15" hidden="false" customHeight="false" outlineLevel="0" collapsed="false">
      <c r="A18" s="15" t="n">
        <v>5</v>
      </c>
      <c r="B18" s="16" t="s">
        <v>38</v>
      </c>
      <c r="C18" s="17" t="n">
        <v>1117661.17</v>
      </c>
      <c r="D18" s="17" t="n">
        <v>7451.07</v>
      </c>
      <c r="E18" s="17" t="n">
        <f aca="false">+C18+D18</f>
        <v>1125112.24</v>
      </c>
      <c r="F18" s="17" t="n">
        <v>28380</v>
      </c>
      <c r="G18" s="17" t="n">
        <v>0</v>
      </c>
      <c r="H18" s="17" t="n">
        <v>1096732.24</v>
      </c>
      <c r="I18" s="16"/>
      <c r="J18" s="9" t="n">
        <f aca="false">F18-D18+G18</f>
        <v>20928.93</v>
      </c>
      <c r="K18" s="9" t="n">
        <f aca="false">D18</f>
        <v>7451.07</v>
      </c>
      <c r="L18" s="1" t="n">
        <f aca="false">J18+K18</f>
        <v>28380</v>
      </c>
      <c r="M18" s="19" t="n">
        <f aca="false">1/((1+$C$12/12)^$A18)</f>
        <v>0.96380742430417</v>
      </c>
      <c r="N18" s="3" t="n">
        <f aca="false">L18*M18</f>
        <v>27352.8547017523</v>
      </c>
      <c r="O18" s="3" t="n">
        <f aca="false">+R17</f>
        <v>1104870.5091796</v>
      </c>
      <c r="P18" s="20" t="n">
        <f aca="false">+O18*$C$12/12</f>
        <v>8176.04176792903</v>
      </c>
      <c r="Q18" s="3" t="n">
        <f aca="false">-L18</f>
        <v>-28380</v>
      </c>
      <c r="R18" s="3" t="n">
        <f aca="false">SUM(O18:Q18)</f>
        <v>1084666.55094753</v>
      </c>
      <c r="S18" s="3" t="n">
        <f aca="false">P18-K18</f>
        <v>724.971767929029</v>
      </c>
      <c r="T18" s="4" t="n">
        <f aca="false">+H18-R18</f>
        <v>12065.6890524726</v>
      </c>
    </row>
    <row r="19" customFormat="false" ht="18" hidden="false" customHeight="true" outlineLevel="0" collapsed="false">
      <c r="A19" s="15" t="n">
        <v>6</v>
      </c>
      <c r="B19" s="16" t="s">
        <v>39</v>
      </c>
      <c r="C19" s="17" t="n">
        <v>1096732.24</v>
      </c>
      <c r="D19" s="17" t="n">
        <v>7311.55</v>
      </c>
      <c r="E19" s="17" t="n">
        <f aca="false">+C19+D19</f>
        <v>1104043.79</v>
      </c>
      <c r="F19" s="17" t="n">
        <v>28380</v>
      </c>
      <c r="G19" s="17" t="n">
        <v>82824</v>
      </c>
      <c r="H19" s="17" t="n">
        <v>992839.79</v>
      </c>
      <c r="I19" s="16" t="s">
        <v>40</v>
      </c>
      <c r="J19" s="9" t="n">
        <f aca="false">F19-D19+G19</f>
        <v>103892.45</v>
      </c>
      <c r="K19" s="9" t="n">
        <f aca="false">D19</f>
        <v>7311.55</v>
      </c>
      <c r="L19" s="1" t="n">
        <f aca="false">J19+K19</f>
        <v>111204</v>
      </c>
      <c r="M19" s="19" t="n">
        <f aca="false">1/((1+$C$12/12)^$A19)</f>
        <v>0.956727639769873</v>
      </c>
      <c r="N19" s="3" t="n">
        <f aca="false">L19*M19</f>
        <v>106391.940452969</v>
      </c>
      <c r="O19" s="3" t="n">
        <f aca="false">+R18</f>
        <v>1084666.55094753</v>
      </c>
      <c r="P19" s="20" t="n">
        <f aca="false">+O19*$C$12/12</f>
        <v>8026.5324770117</v>
      </c>
      <c r="Q19" s="3" t="n">
        <f aca="false">-L19</f>
        <v>-111204</v>
      </c>
      <c r="R19" s="3" t="n">
        <f aca="false">SUM(O19:Q19)</f>
        <v>981489.083424539</v>
      </c>
      <c r="S19" s="3" t="n">
        <f aca="false">P19-K19</f>
        <v>714.982477011703</v>
      </c>
      <c r="T19" s="4" t="n">
        <f aca="false">+H19-R19</f>
        <v>11350.706575461</v>
      </c>
    </row>
    <row r="20" customFormat="false" ht="15" hidden="false" customHeight="false" outlineLevel="0" collapsed="false">
      <c r="A20" s="15" t="n">
        <v>7</v>
      </c>
      <c r="B20" s="16" t="s">
        <v>41</v>
      </c>
      <c r="C20" s="17" t="n">
        <v>992839.79</v>
      </c>
      <c r="D20" s="17" t="n">
        <v>6618.93</v>
      </c>
      <c r="E20" s="17" t="n">
        <f aca="false">+C20+D20</f>
        <v>999458.72</v>
      </c>
      <c r="F20" s="17" t="n">
        <v>28380</v>
      </c>
      <c r="G20" s="17" t="n">
        <v>0</v>
      </c>
      <c r="H20" s="17" t="n">
        <v>971078.72</v>
      </c>
      <c r="I20" s="16"/>
      <c r="J20" s="9" t="n">
        <f aca="false">F20-D20+G20</f>
        <v>21761.07</v>
      </c>
      <c r="K20" s="9" t="n">
        <f aca="false">D20</f>
        <v>6618.93</v>
      </c>
      <c r="L20" s="1" t="n">
        <f aca="false">J20+K20</f>
        <v>28380</v>
      </c>
      <c r="M20" s="19" t="n">
        <f aca="false">1/((1+$C$12/12)^$A20)</f>
        <v>0.949699860799953</v>
      </c>
      <c r="N20" s="3" t="n">
        <f aca="false">L20*M20</f>
        <v>26952.4820495027</v>
      </c>
      <c r="O20" s="3" t="n">
        <f aca="false">+R19</f>
        <v>981489.083424539</v>
      </c>
      <c r="P20" s="20" t="n">
        <f aca="false">+O20*$C$12/12</f>
        <v>7263.01921734159</v>
      </c>
      <c r="Q20" s="3" t="n">
        <f aca="false">-L20</f>
        <v>-28380</v>
      </c>
      <c r="R20" s="3" t="n">
        <f aca="false">SUM(O20:Q20)</f>
        <v>960372.102641881</v>
      </c>
      <c r="S20" s="3" t="n">
        <f aca="false">P20-K20</f>
        <v>644.089217341589</v>
      </c>
      <c r="T20" s="4" t="n">
        <f aca="false">+H20-R20</f>
        <v>10706.6173581193</v>
      </c>
    </row>
    <row r="21" customFormat="false" ht="15" hidden="false" customHeight="false" outlineLevel="0" collapsed="false">
      <c r="A21" s="15" t="n">
        <v>8</v>
      </c>
      <c r="B21" s="16" t="s">
        <v>42</v>
      </c>
      <c r="C21" s="17" t="n">
        <v>971078.72</v>
      </c>
      <c r="D21" s="17" t="n">
        <v>6473.86</v>
      </c>
      <c r="E21" s="17" t="n">
        <f aca="false">+C21+D21</f>
        <v>977552.58</v>
      </c>
      <c r="F21" s="17" t="n">
        <v>28380</v>
      </c>
      <c r="G21" s="17" t="n">
        <v>0</v>
      </c>
      <c r="H21" s="17" t="n">
        <v>949172.58</v>
      </c>
      <c r="I21" s="16"/>
      <c r="J21" s="9" t="n">
        <f aca="false">F21-D21+G21</f>
        <v>21906.14</v>
      </c>
      <c r="K21" s="9" t="n">
        <f aca="false">D21</f>
        <v>6473.86</v>
      </c>
      <c r="L21" s="1" t="n">
        <f aca="false">J21+K21</f>
        <v>28380</v>
      </c>
      <c r="M21" s="19" t="n">
        <f aca="false">1/((1+$C$12/12)^$A21)</f>
        <v>0.94272370538014</v>
      </c>
      <c r="N21" s="3" t="n">
        <f aca="false">L21*M21</f>
        <v>26754.4987586884</v>
      </c>
      <c r="O21" s="3" t="n">
        <f aca="false">+R20</f>
        <v>960372.102641881</v>
      </c>
      <c r="P21" s="20" t="n">
        <f aca="false">+O21*$C$12/12</f>
        <v>7106.75355954992</v>
      </c>
      <c r="Q21" s="3" t="n">
        <f aca="false">-L21</f>
        <v>-28380</v>
      </c>
      <c r="R21" s="3" t="n">
        <f aca="false">SUM(O21:Q21)</f>
        <v>939098.856201431</v>
      </c>
      <c r="S21" s="3" t="n">
        <f aca="false">P21-K21</f>
        <v>632.893559549918</v>
      </c>
      <c r="T21" s="4" t="n">
        <f aca="false">+H21-R21</f>
        <v>10073.7237985694</v>
      </c>
    </row>
    <row r="22" customFormat="false" ht="15" hidden="false" customHeight="false" outlineLevel="0" collapsed="false">
      <c r="A22" s="15" t="n">
        <v>9</v>
      </c>
      <c r="B22" s="16" t="s">
        <v>43</v>
      </c>
      <c r="C22" s="17" t="n">
        <v>949172.58</v>
      </c>
      <c r="D22" s="17" t="n">
        <v>6327.82</v>
      </c>
      <c r="E22" s="17" t="n">
        <f aca="false">+C22+D22</f>
        <v>955500.4</v>
      </c>
      <c r="F22" s="17" t="n">
        <v>28380</v>
      </c>
      <c r="G22" s="17" t="n">
        <v>0</v>
      </c>
      <c r="H22" s="17" t="n">
        <v>927120.4</v>
      </c>
      <c r="I22" s="16"/>
      <c r="J22" s="9" t="n">
        <f aca="false">F22-D22+G22</f>
        <v>22052.18</v>
      </c>
      <c r="K22" s="9" t="n">
        <f aca="false">D22</f>
        <v>6327.82</v>
      </c>
      <c r="L22" s="1" t="n">
        <f aca="false">J22+K22</f>
        <v>28380</v>
      </c>
      <c r="M22" s="19" t="n">
        <f aca="false">1/((1+$C$12/12)^$A22)</f>
        <v>0.935798794302303</v>
      </c>
      <c r="N22" s="3" t="n">
        <f aca="false">L22*M22</f>
        <v>26557.9697822994</v>
      </c>
      <c r="O22" s="3" t="n">
        <f aca="false">+R21</f>
        <v>939098.856201431</v>
      </c>
      <c r="P22" s="20" t="n">
        <f aca="false">+O22*$C$12/12</f>
        <v>6949.33153589059</v>
      </c>
      <c r="Q22" s="3" t="n">
        <f aca="false">-L22</f>
        <v>-28380</v>
      </c>
      <c r="R22" s="3" t="n">
        <f aca="false">SUM(O22:Q22)</f>
        <v>917668.187737321</v>
      </c>
      <c r="S22" s="3" t="n">
        <f aca="false">P22-K22</f>
        <v>621.511535890587</v>
      </c>
      <c r="T22" s="4" t="n">
        <f aca="false">+H22-R22</f>
        <v>9452.21226267889</v>
      </c>
    </row>
    <row r="23" customFormat="false" ht="15" hidden="false" customHeight="false" outlineLevel="0" collapsed="false">
      <c r="A23" s="15" t="n">
        <v>10</v>
      </c>
      <c r="B23" s="16" t="s">
        <v>44</v>
      </c>
      <c r="C23" s="17" t="n">
        <v>927120.4</v>
      </c>
      <c r="D23" s="17" t="n">
        <v>6180.8</v>
      </c>
      <c r="E23" s="17" t="n">
        <f aca="false">+C23+D23</f>
        <v>933301.2</v>
      </c>
      <c r="F23" s="17" t="n">
        <v>28380</v>
      </c>
      <c r="G23" s="17" t="n">
        <v>0</v>
      </c>
      <c r="H23" s="17" t="n">
        <v>904921.2</v>
      </c>
      <c r="I23" s="16"/>
      <c r="J23" s="9" t="n">
        <f aca="false">F23-D23+G23</f>
        <v>22199.2</v>
      </c>
      <c r="K23" s="9" t="n">
        <f aca="false">D23</f>
        <v>6180.8</v>
      </c>
      <c r="L23" s="1" t="n">
        <f aca="false">J23+K23</f>
        <v>28380</v>
      </c>
      <c r="M23" s="19" t="n">
        <f aca="false">1/((1+$C$12/12)^$A23)</f>
        <v>0.928924751143839</v>
      </c>
      <c r="N23" s="3" t="n">
        <f aca="false">L23*M23</f>
        <v>26362.8844374621</v>
      </c>
      <c r="O23" s="3" t="n">
        <f aca="false">+R22</f>
        <v>917668.187737321</v>
      </c>
      <c r="P23" s="20" t="n">
        <f aca="false">+O23*$C$12/12</f>
        <v>6790.74458925618</v>
      </c>
      <c r="Q23" s="3" t="n">
        <f aca="false">-L23</f>
        <v>-28380</v>
      </c>
      <c r="R23" s="3" t="n">
        <f aca="false">SUM(O23:Q23)</f>
        <v>896078.932326577</v>
      </c>
      <c r="S23" s="3" t="n">
        <f aca="false">P23-K23</f>
        <v>609.944589256177</v>
      </c>
      <c r="T23" s="4" t="n">
        <f aca="false">+H23-R23</f>
        <v>8842.2676734227</v>
      </c>
    </row>
    <row r="24" customFormat="false" ht="15" hidden="false" customHeight="false" outlineLevel="0" collapsed="false">
      <c r="A24" s="15" t="n">
        <v>11</v>
      </c>
      <c r="B24" s="16" t="s">
        <v>45</v>
      </c>
      <c r="C24" s="17" t="n">
        <v>904921.2</v>
      </c>
      <c r="D24" s="17" t="n">
        <v>6032.81</v>
      </c>
      <c r="E24" s="17" t="n">
        <f aca="false">+C24+D24</f>
        <v>910954.01</v>
      </c>
      <c r="F24" s="17" t="n">
        <v>28380</v>
      </c>
      <c r="G24" s="17" t="n">
        <v>0</v>
      </c>
      <c r="H24" s="17" t="n">
        <v>882574.01</v>
      </c>
      <c r="I24" s="16"/>
      <c r="J24" s="9" t="n">
        <f aca="false">F24-D24+G24</f>
        <v>22347.19</v>
      </c>
      <c r="K24" s="9" t="n">
        <f aca="false">D24</f>
        <v>6032.81</v>
      </c>
      <c r="L24" s="1" t="n">
        <f aca="false">J24+K24</f>
        <v>28380</v>
      </c>
      <c r="M24" s="19" t="n">
        <f aca="false">1/((1+$C$12/12)^$A24)</f>
        <v>0.922101202247209</v>
      </c>
      <c r="N24" s="3" t="n">
        <f aca="false">L24*M24</f>
        <v>26169.2321197758</v>
      </c>
      <c r="O24" s="3" t="n">
        <f aca="false">+R23</f>
        <v>896078.932326577</v>
      </c>
      <c r="P24" s="20" t="n">
        <f aca="false">+O24*$C$12/12</f>
        <v>6630.98409921667</v>
      </c>
      <c r="Q24" s="3" t="n">
        <f aca="false">-L24</f>
        <v>-28380</v>
      </c>
      <c r="R24" s="3" t="n">
        <f aca="false">SUM(O24:Q24)</f>
        <v>874329.916425794</v>
      </c>
      <c r="S24" s="3" t="n">
        <f aca="false">P24-K24</f>
        <v>598.174099216672</v>
      </c>
      <c r="T24" s="4" t="n">
        <f aca="false">+H24-R24</f>
        <v>8244.09357420611</v>
      </c>
    </row>
    <row r="25" customFormat="false" ht="15" hidden="false" customHeight="false" outlineLevel="0" collapsed="false">
      <c r="A25" s="15" t="n">
        <v>12</v>
      </c>
      <c r="B25" s="16" t="s">
        <v>46</v>
      </c>
      <c r="C25" s="17" t="n">
        <v>882574.01</v>
      </c>
      <c r="D25" s="17" t="n">
        <v>5883.83</v>
      </c>
      <c r="E25" s="17" t="n">
        <f aca="false">+C25+D25</f>
        <v>888457.84</v>
      </c>
      <c r="F25" s="17" t="n">
        <v>28380</v>
      </c>
      <c r="G25" s="17" t="n">
        <v>0</v>
      </c>
      <c r="H25" s="17" t="n">
        <v>860077.84</v>
      </c>
      <c r="I25" s="16"/>
      <c r="J25" s="9" t="n">
        <f aca="false">F25-D25+G25</f>
        <v>22496.17</v>
      </c>
      <c r="K25" s="9" t="n">
        <f aca="false">D25</f>
        <v>5883.83</v>
      </c>
      <c r="L25" s="1" t="n">
        <f aca="false">J25+K25</f>
        <v>28380</v>
      </c>
      <c r="M25" s="19" t="n">
        <f aca="false">1/((1+$C$12/12)^$A25)</f>
        <v>0.915327776699632</v>
      </c>
      <c r="N25" s="3" t="n">
        <f aca="false">L25*M25</f>
        <v>25977.0023027356</v>
      </c>
      <c r="O25" s="3" t="n">
        <f aca="false">+R24</f>
        <v>874329.916425794</v>
      </c>
      <c r="P25" s="20" t="n">
        <f aca="false">+O25*$C$12/12</f>
        <v>6470.04138155088</v>
      </c>
      <c r="Q25" s="3" t="n">
        <f aca="false">-L25</f>
        <v>-28380</v>
      </c>
      <c r="R25" s="3" t="n">
        <f aca="false">SUM(O25:Q25)</f>
        <v>852419.957807345</v>
      </c>
      <c r="S25" s="3" t="n">
        <f aca="false">P25-K25</f>
        <v>586.211381550876</v>
      </c>
      <c r="T25" s="4" t="n">
        <f aca="false">+H25-R25</f>
        <v>7657.88219265523</v>
      </c>
    </row>
    <row r="26" customFormat="false" ht="15" hidden="false" customHeight="false" outlineLevel="0" collapsed="false">
      <c r="A26" s="15" t="n">
        <v>13</v>
      </c>
      <c r="B26" s="16" t="s">
        <v>47</v>
      </c>
      <c r="C26" s="17" t="n">
        <v>860077.84</v>
      </c>
      <c r="D26" s="17" t="n">
        <v>5733.85</v>
      </c>
      <c r="E26" s="17" t="n">
        <f aca="false">+C26+D26</f>
        <v>865811.69</v>
      </c>
      <c r="F26" s="17" t="n">
        <v>28380</v>
      </c>
      <c r="G26" s="17" t="n">
        <v>0</v>
      </c>
      <c r="H26" s="17" t="n">
        <v>837431.69</v>
      </c>
      <c r="I26" s="16"/>
      <c r="J26" s="9" t="n">
        <f aca="false">F26-D26+G26</f>
        <v>22646.15</v>
      </c>
      <c r="K26" s="9" t="n">
        <f aca="false">D26</f>
        <v>5733.85</v>
      </c>
      <c r="L26" s="1" t="n">
        <f aca="false">J26+K26</f>
        <v>28380</v>
      </c>
      <c r="M26" s="19" t="n">
        <f aca="false">1/((1+$C$12/12)^$A26)</f>
        <v>0.908604106312916</v>
      </c>
      <c r="N26" s="3" t="n">
        <f aca="false">L26*M26</f>
        <v>25786.1845371606</v>
      </c>
      <c r="O26" s="3" t="n">
        <f aca="false">+R25</f>
        <v>852419.957807345</v>
      </c>
      <c r="P26" s="20" t="n">
        <f aca="false">+O26*$C$12/12</f>
        <v>6307.90768777435</v>
      </c>
      <c r="Q26" s="3" t="n">
        <f aca="false">-L26</f>
        <v>-28380</v>
      </c>
      <c r="R26" s="3" t="n">
        <f aca="false">SUM(O26:Q26)</f>
        <v>830347.865495119</v>
      </c>
      <c r="S26" s="3" t="n">
        <f aca="false">P26-K26</f>
        <v>574.057687774351</v>
      </c>
      <c r="T26" s="4" t="n">
        <f aca="false">+H26-R26</f>
        <v>7083.82450488082</v>
      </c>
    </row>
    <row r="27" customFormat="false" ht="15" hidden="false" customHeight="false" outlineLevel="0" collapsed="false">
      <c r="A27" s="15" t="n">
        <v>14</v>
      </c>
      <c r="B27" s="16" t="s">
        <v>48</v>
      </c>
      <c r="C27" s="17" t="n">
        <v>837431.69</v>
      </c>
      <c r="D27" s="17" t="n">
        <v>5582.88</v>
      </c>
      <c r="E27" s="17" t="n">
        <f aca="false">+C27+D27</f>
        <v>843014.57</v>
      </c>
      <c r="F27" s="17" t="n">
        <v>28380</v>
      </c>
      <c r="G27" s="17" t="n">
        <v>0</v>
      </c>
      <c r="H27" s="17" t="n">
        <v>814634.57</v>
      </c>
      <c r="I27" s="16"/>
      <c r="J27" s="9" t="n">
        <f aca="false">F27-D27+G27</f>
        <v>22797.12</v>
      </c>
      <c r="K27" s="9" t="n">
        <f aca="false">D27</f>
        <v>5582.88</v>
      </c>
      <c r="L27" s="1" t="n">
        <f aca="false">J27+K27</f>
        <v>28380</v>
      </c>
      <c r="M27" s="19" t="n">
        <f aca="false">1/((1+$C$12/12)^$A27)</f>
        <v>0.901929825603451</v>
      </c>
      <c r="N27" s="3" t="n">
        <f aca="false">L27*M27</f>
        <v>25596.7684506259</v>
      </c>
      <c r="O27" s="3" t="n">
        <f aca="false">+R26</f>
        <v>830347.865495119</v>
      </c>
      <c r="P27" s="20" t="n">
        <f aca="false">+O27*$C$12/12</f>
        <v>6144.57420466388</v>
      </c>
      <c r="Q27" s="3" t="n">
        <f aca="false">-L27</f>
        <v>-28380</v>
      </c>
      <c r="R27" s="3" t="n">
        <f aca="false">SUM(O27:Q27)</f>
        <v>808112.439699783</v>
      </c>
      <c r="S27" s="3" t="n">
        <f aca="false">P27-K27</f>
        <v>561.694204663882</v>
      </c>
      <c r="T27" s="4" t="n">
        <f aca="false">+H27-R27</f>
        <v>6522.13030021696</v>
      </c>
    </row>
    <row r="28" customFormat="false" ht="15" hidden="false" customHeight="false" outlineLevel="0" collapsed="false">
      <c r="A28" s="15" t="n">
        <v>15</v>
      </c>
      <c r="B28" s="16" t="s">
        <v>49</v>
      </c>
      <c r="C28" s="17" t="n">
        <v>814634.57</v>
      </c>
      <c r="D28" s="17" t="n">
        <v>5430.9</v>
      </c>
      <c r="E28" s="17" t="n">
        <f aca="false">+C28+D28</f>
        <v>820065.47</v>
      </c>
      <c r="F28" s="17" t="n">
        <v>28380</v>
      </c>
      <c r="G28" s="17" t="n">
        <v>0</v>
      </c>
      <c r="H28" s="17" t="n">
        <v>791685.47</v>
      </c>
      <c r="I28" s="16"/>
      <c r="J28" s="9" t="n">
        <f aca="false">F28-D28+G28</f>
        <v>22949.1</v>
      </c>
      <c r="K28" s="9" t="n">
        <f aca="false">D28</f>
        <v>5430.9</v>
      </c>
      <c r="L28" s="1" t="n">
        <f aca="false">J28+K28</f>
        <v>28380</v>
      </c>
      <c r="M28" s="19" t="n">
        <f aca="false">1/((1+$C$12/12)^$A28)</f>
        <v>0.895304571772335</v>
      </c>
      <c r="N28" s="3" t="n">
        <f aca="false">L28*M28</f>
        <v>25408.7437468989</v>
      </c>
      <c r="O28" s="3" t="n">
        <f aca="false">+R27</f>
        <v>808112.439699783</v>
      </c>
      <c r="P28" s="20" t="n">
        <f aca="false">+O28*$C$12/12</f>
        <v>5980.0320537784</v>
      </c>
      <c r="Q28" s="3" t="n">
        <f aca="false">-L28</f>
        <v>-28380</v>
      </c>
      <c r="R28" s="3" t="n">
        <f aca="false">SUM(O28:Q28)</f>
        <v>785712.471753561</v>
      </c>
      <c r="S28" s="3" t="n">
        <f aca="false">P28-K28</f>
        <v>549.132053778395</v>
      </c>
      <c r="T28" s="4" t="n">
        <f aca="false">+H28-R28</f>
        <v>5972.99824643857</v>
      </c>
    </row>
    <row r="29" customFormat="false" ht="15" hidden="false" customHeight="false" outlineLevel="0" collapsed="false">
      <c r="A29" s="15" t="n">
        <v>16</v>
      </c>
      <c r="B29" s="16" t="s">
        <v>50</v>
      </c>
      <c r="C29" s="17" t="n">
        <v>791685.47</v>
      </c>
      <c r="D29" s="17" t="n">
        <v>5277.9</v>
      </c>
      <c r="E29" s="17" t="n">
        <f aca="false">+C29+D29</f>
        <v>796963.37</v>
      </c>
      <c r="F29" s="17" t="n">
        <v>28380</v>
      </c>
      <c r="G29" s="17" t="n">
        <v>0</v>
      </c>
      <c r="H29" s="17" t="n">
        <v>768583.37</v>
      </c>
      <c r="I29" s="16"/>
      <c r="J29" s="9" t="n">
        <f aca="false">F29-D29+G29</f>
        <v>23102.1</v>
      </c>
      <c r="K29" s="9" t="n">
        <f aca="false">D29</f>
        <v>5277.9</v>
      </c>
      <c r="L29" s="1" t="n">
        <f aca="false">J29+K29</f>
        <v>28380</v>
      </c>
      <c r="M29" s="19" t="n">
        <f aca="false">1/((1+$C$12/12)^$A29)</f>
        <v>0.888727984685661</v>
      </c>
      <c r="N29" s="3" t="n">
        <f aca="false">L29*M29</f>
        <v>25222.1002053791</v>
      </c>
      <c r="O29" s="3" t="n">
        <f aca="false">+R28</f>
        <v>785712.471753561</v>
      </c>
      <c r="P29" s="20" t="n">
        <f aca="false">+O29*$C$12/12</f>
        <v>5814.27229097635</v>
      </c>
      <c r="Q29" s="3" t="n">
        <f aca="false">-L29</f>
        <v>-28380</v>
      </c>
      <c r="R29" s="3" t="n">
        <f aca="false">SUM(O29:Q29)</f>
        <v>763146.744044538</v>
      </c>
      <c r="S29" s="3" t="n">
        <f aca="false">P29-K29</f>
        <v>536.372290976355</v>
      </c>
      <c r="T29" s="4" t="n">
        <f aca="false">+H29-R29</f>
        <v>5436.62595546222</v>
      </c>
    </row>
    <row r="30" customFormat="false" ht="15" hidden="false" customHeight="false" outlineLevel="0" collapsed="false">
      <c r="A30" s="15" t="n">
        <v>17</v>
      </c>
      <c r="B30" s="16" t="s">
        <v>51</v>
      </c>
      <c r="C30" s="17" t="n">
        <v>768583.37</v>
      </c>
      <c r="D30" s="17" t="n">
        <v>5123.89</v>
      </c>
      <c r="E30" s="17" t="n">
        <f aca="false">+C30+D30</f>
        <v>773707.26</v>
      </c>
      <c r="F30" s="17" t="n">
        <v>28380</v>
      </c>
      <c r="G30" s="17" t="n">
        <v>0</v>
      </c>
      <c r="H30" s="17" t="n">
        <v>745327.26</v>
      </c>
      <c r="I30" s="16"/>
      <c r="J30" s="9" t="n">
        <f aca="false">F30-D30+G30</f>
        <v>23256.11</v>
      </c>
      <c r="K30" s="9" t="n">
        <f aca="false">D30</f>
        <v>5123.89</v>
      </c>
      <c r="L30" s="1" t="n">
        <f aca="false">J30+K30</f>
        <v>28380</v>
      </c>
      <c r="M30" s="19" t="n">
        <f aca="false">1/((1+$C$12/12)^$A30)</f>
        <v>0.882199706854935</v>
      </c>
      <c r="N30" s="3" t="n">
        <f aca="false">L30*M30</f>
        <v>25036.827680543</v>
      </c>
      <c r="O30" s="3" t="n">
        <f aca="false">+R29</f>
        <v>763146.744044538</v>
      </c>
      <c r="P30" s="20" t="n">
        <f aca="false">+O30*$C$12/12</f>
        <v>5647.28590592958</v>
      </c>
      <c r="Q30" s="3" t="n">
        <f aca="false">-L30</f>
        <v>-28380</v>
      </c>
      <c r="R30" s="3" t="n">
        <f aca="false">SUM(O30:Q30)</f>
        <v>740414.029950467</v>
      </c>
      <c r="S30" s="3" t="n">
        <f aca="false">P30-K30</f>
        <v>523.395905929579</v>
      </c>
      <c r="T30" s="4" t="n">
        <f aca="false">+H30-R30</f>
        <v>4913.23004953261</v>
      </c>
    </row>
    <row r="31" customFormat="false" ht="15" hidden="false" customHeight="false" outlineLevel="0" collapsed="false">
      <c r="A31" s="15" t="n">
        <v>18</v>
      </c>
      <c r="B31" s="16" t="s">
        <v>52</v>
      </c>
      <c r="C31" s="17" t="n">
        <v>745327.26</v>
      </c>
      <c r="D31" s="17" t="n">
        <v>4968.85</v>
      </c>
      <c r="E31" s="17" t="n">
        <f aca="false">+C31+D31</f>
        <v>750296.11</v>
      </c>
      <c r="F31" s="17" t="n">
        <v>28380</v>
      </c>
      <c r="G31" s="17" t="n">
        <v>35406</v>
      </c>
      <c r="H31" s="17" t="n">
        <v>686510.11</v>
      </c>
      <c r="I31" s="16" t="s">
        <v>53</v>
      </c>
      <c r="J31" s="9" t="n">
        <f aca="false">F31-D31+G31</f>
        <v>58817.15</v>
      </c>
      <c r="K31" s="9" t="n">
        <f aca="false">D31</f>
        <v>4968.85</v>
      </c>
      <c r="L31" s="1" t="n">
        <f aca="false">J31+K31</f>
        <v>63786</v>
      </c>
      <c r="M31" s="19" t="n">
        <f aca="false">1/((1+$C$12/12)^$A31)</f>
        <v>0.875719383417644</v>
      </c>
      <c r="N31" s="3" t="n">
        <f aca="false">L31*M31</f>
        <v>55858.6365906778</v>
      </c>
      <c r="O31" s="3" t="n">
        <f aca="false">+R30</f>
        <v>740414.029950467</v>
      </c>
      <c r="P31" s="20" t="n">
        <f aca="false">+O31*$C$12/12</f>
        <v>5479.06382163346</v>
      </c>
      <c r="Q31" s="3" t="n">
        <f aca="false">-L31</f>
        <v>-63786</v>
      </c>
      <c r="R31" s="3" t="n">
        <f aca="false">SUM(O31:Q31)</f>
        <v>682107.093772101</v>
      </c>
      <c r="S31" s="3" t="n">
        <f aca="false">P31-K31</f>
        <v>510.213821633459</v>
      </c>
      <c r="T31" s="4" t="n">
        <f aca="false">+H31-R31</f>
        <v>4403.01622789912</v>
      </c>
    </row>
    <row r="32" customFormat="false" ht="15" hidden="false" customHeight="false" outlineLevel="0" collapsed="false">
      <c r="A32" s="15" t="n">
        <v>19</v>
      </c>
      <c r="B32" s="16" t="s">
        <v>54</v>
      </c>
      <c r="C32" s="17" t="n">
        <v>686510.11</v>
      </c>
      <c r="D32" s="17" t="n">
        <v>4576.73</v>
      </c>
      <c r="E32" s="17" t="n">
        <f aca="false">+C32+D32</f>
        <v>691086.84</v>
      </c>
      <c r="F32" s="17" t="n">
        <v>28380</v>
      </c>
      <c r="G32" s="17" t="n">
        <v>88159</v>
      </c>
      <c r="H32" s="17" t="n">
        <v>574547.84</v>
      </c>
      <c r="I32" s="16" t="s">
        <v>55</v>
      </c>
      <c r="J32" s="9" t="n">
        <f aca="false">F32-D32+G32</f>
        <v>111962.27</v>
      </c>
      <c r="K32" s="9" t="n">
        <f aca="false">D32</f>
        <v>4576.73</v>
      </c>
      <c r="L32" s="1" t="n">
        <f aca="false">J32+K32</f>
        <v>116539</v>
      </c>
      <c r="M32" s="19" t="n">
        <f aca="false">1/((1+$C$12/12)^$A32)</f>
        <v>0.869286662117971</v>
      </c>
      <c r="N32" s="3" t="n">
        <f aca="false">L32*M32</f>
        <v>101305.798316566</v>
      </c>
      <c r="O32" s="3" t="n">
        <f aca="false">+R31</f>
        <v>682107.093772101</v>
      </c>
      <c r="P32" s="20" t="n">
        <f aca="false">+O32*$C$12/12</f>
        <v>5047.59249391355</v>
      </c>
      <c r="Q32" s="3" t="n">
        <f aca="false">-L32</f>
        <v>-116539</v>
      </c>
      <c r="R32" s="3" t="n">
        <f aca="false">SUM(O32:Q32)</f>
        <v>570615.686266015</v>
      </c>
      <c r="S32" s="3" t="n">
        <f aca="false">P32-K32</f>
        <v>470.862493913547</v>
      </c>
      <c r="T32" s="4" t="n">
        <f aca="false">+H32-R32</f>
        <v>3932.1537339855</v>
      </c>
    </row>
    <row r="33" customFormat="false" ht="15" hidden="false" customHeight="false" outlineLevel="0" collapsed="false">
      <c r="A33" s="15" t="n">
        <v>20</v>
      </c>
      <c r="B33" s="16" t="s">
        <v>56</v>
      </c>
      <c r="C33" s="17" t="n">
        <v>574547.84</v>
      </c>
      <c r="D33" s="17" t="n">
        <v>3830.32</v>
      </c>
      <c r="E33" s="17" t="n">
        <f aca="false">+C33+D33</f>
        <v>578378.16</v>
      </c>
      <c r="F33" s="17" t="n">
        <v>28380</v>
      </c>
      <c r="G33" s="17" t="n">
        <v>0</v>
      </c>
      <c r="H33" s="17" t="n">
        <v>549998.16</v>
      </c>
      <c r="I33" s="16"/>
      <c r="J33" s="9" t="n">
        <f aca="false">F33-D33+G33</f>
        <v>24549.68</v>
      </c>
      <c r="K33" s="9" t="n">
        <f aca="false">D33</f>
        <v>3830.32</v>
      </c>
      <c r="L33" s="1" t="n">
        <f aca="false">J33+K33</f>
        <v>28380</v>
      </c>
      <c r="M33" s="19" t="n">
        <f aca="false">1/((1+$C$12/12)^$A33)</f>
        <v>0.862901193287642</v>
      </c>
      <c r="N33" s="3" t="n">
        <f aca="false">L33*M33</f>
        <v>24489.1358655033</v>
      </c>
      <c r="O33" s="3" t="n">
        <f aca="false">+R32</f>
        <v>570615.686266015</v>
      </c>
      <c r="P33" s="20" t="n">
        <f aca="false">+O33*$C$12/12</f>
        <v>4222.55607836851</v>
      </c>
      <c r="Q33" s="3" t="n">
        <f aca="false">-L33</f>
        <v>-28380</v>
      </c>
      <c r="R33" s="3" t="n">
        <f aca="false">SUM(O33:Q33)</f>
        <v>546458.242344383</v>
      </c>
      <c r="S33" s="3" t="n">
        <f aca="false">P33-K33</f>
        <v>392.236078368508</v>
      </c>
      <c r="T33" s="4" t="n">
        <f aca="false">+H33-R33</f>
        <v>3539.917655617</v>
      </c>
    </row>
    <row r="34" customFormat="false" ht="15" hidden="false" customHeight="false" outlineLevel="0" collapsed="false">
      <c r="A34" s="15" t="n">
        <v>21</v>
      </c>
      <c r="B34" s="16" t="s">
        <v>57</v>
      </c>
      <c r="C34" s="17" t="n">
        <v>549998.16</v>
      </c>
      <c r="D34" s="17" t="n">
        <v>3666.65</v>
      </c>
      <c r="E34" s="17" t="n">
        <f aca="false">+C34+D34</f>
        <v>553664.81</v>
      </c>
      <c r="F34" s="17" t="n">
        <v>28380</v>
      </c>
      <c r="G34" s="17" t="n">
        <v>0</v>
      </c>
      <c r="H34" s="17" t="n">
        <v>525284.81</v>
      </c>
      <c r="I34" s="16"/>
      <c r="J34" s="9" t="n">
        <f aca="false">F34-D34+G34</f>
        <v>24713.35</v>
      </c>
      <c r="K34" s="9" t="n">
        <f aca="false">D34</f>
        <v>3666.65</v>
      </c>
      <c r="L34" s="1" t="n">
        <f aca="false">J34+K34</f>
        <v>28380</v>
      </c>
      <c r="M34" s="19" t="n">
        <f aca="false">1/((1+$C$12/12)^$A34)</f>
        <v>0.856562629826923</v>
      </c>
      <c r="N34" s="3" t="n">
        <f aca="false">L34*M34</f>
        <v>24309.2474344881</v>
      </c>
      <c r="O34" s="3" t="n">
        <f aca="false">+R33</f>
        <v>546458.242344383</v>
      </c>
      <c r="P34" s="20" t="n">
        <f aca="false">+O34*$C$12/12</f>
        <v>4043.79099334843</v>
      </c>
      <c r="Q34" s="3" t="n">
        <f aca="false">-L34</f>
        <v>-28380</v>
      </c>
      <c r="R34" s="3" t="n">
        <f aca="false">SUM(O34:Q34)</f>
        <v>522122.033337732</v>
      </c>
      <c r="S34" s="3" t="n">
        <f aca="false">P34-K34</f>
        <v>377.140993348435</v>
      </c>
      <c r="T34" s="4" t="n">
        <f aca="false">+H34-R34</f>
        <v>3162.77666226856</v>
      </c>
    </row>
    <row r="35" customFormat="false" ht="15" hidden="false" customHeight="false" outlineLevel="0" collapsed="false">
      <c r="A35" s="15" t="n">
        <v>22</v>
      </c>
      <c r="B35" s="16" t="s">
        <v>58</v>
      </c>
      <c r="C35" s="17" t="n">
        <v>525284.81</v>
      </c>
      <c r="D35" s="17" t="n">
        <v>3501.9</v>
      </c>
      <c r="E35" s="17" t="n">
        <f aca="false">+C35+D35</f>
        <v>528786.71</v>
      </c>
      <c r="F35" s="17" t="n">
        <v>28380</v>
      </c>
      <c r="G35" s="17" t="n">
        <v>0</v>
      </c>
      <c r="H35" s="17" t="n">
        <v>500406.71</v>
      </c>
      <c r="I35" s="16"/>
      <c r="J35" s="9" t="n">
        <f aca="false">F35-D35+G35</f>
        <v>24878.1</v>
      </c>
      <c r="K35" s="9" t="n">
        <f aca="false">D35</f>
        <v>3501.9</v>
      </c>
      <c r="L35" s="1" t="n">
        <f aca="false">J35+K35</f>
        <v>28380</v>
      </c>
      <c r="M35" s="19" t="n">
        <f aca="false">1/((1+$C$12/12)^$A35)</f>
        <v>0.850270627185748</v>
      </c>
      <c r="N35" s="3" t="n">
        <f aca="false">L35*M35</f>
        <v>24130.6803995315</v>
      </c>
      <c r="O35" s="3" t="n">
        <f aca="false">+R34</f>
        <v>522122.033337732</v>
      </c>
      <c r="P35" s="20" t="n">
        <f aca="false">+O35*$C$12/12</f>
        <v>3863.70304669921</v>
      </c>
      <c r="Q35" s="3" t="n">
        <f aca="false">-L35</f>
        <v>-28380</v>
      </c>
      <c r="R35" s="3" t="n">
        <f aca="false">SUM(O35:Q35)</f>
        <v>497605.736384431</v>
      </c>
      <c r="S35" s="3" t="n">
        <f aca="false">P35-K35</f>
        <v>361.803046699213</v>
      </c>
      <c r="T35" s="4" t="n">
        <f aca="false">+H35-R35</f>
        <v>2800.9736155693</v>
      </c>
    </row>
    <row r="36" customFormat="false" ht="15" hidden="false" customHeight="false" outlineLevel="0" collapsed="false">
      <c r="A36" s="15" t="n">
        <v>23</v>
      </c>
      <c r="B36" s="16" t="s">
        <v>59</v>
      </c>
      <c r="C36" s="17" t="n">
        <v>500406.71</v>
      </c>
      <c r="D36" s="17" t="n">
        <v>3336.04</v>
      </c>
      <c r="E36" s="17" t="n">
        <f aca="false">+C36+D36</f>
        <v>503742.75</v>
      </c>
      <c r="F36" s="17" t="n">
        <v>28380</v>
      </c>
      <c r="G36" s="17" t="n">
        <v>0</v>
      </c>
      <c r="H36" s="17" t="n">
        <v>475362.75</v>
      </c>
      <c r="I36" s="16"/>
      <c r="J36" s="9" t="n">
        <f aca="false">F36-D36+G36</f>
        <v>25043.96</v>
      </c>
      <c r="K36" s="9" t="n">
        <f aca="false">D36</f>
        <v>3336.04</v>
      </c>
      <c r="L36" s="1" t="n">
        <f aca="false">J36+K36</f>
        <v>28380</v>
      </c>
      <c r="M36" s="19" t="n">
        <f aca="false">1/((1+$C$12/12)^$A36)</f>
        <v>0.844024843344996</v>
      </c>
      <c r="N36" s="3" t="n">
        <f aca="false">L36*M36</f>
        <v>23953.425054131</v>
      </c>
      <c r="O36" s="3" t="n">
        <f aca="false">+R35</f>
        <v>497605.736384431</v>
      </c>
      <c r="P36" s="20" t="n">
        <f aca="false">+O36*$C$12/12</f>
        <v>3682.28244924479</v>
      </c>
      <c r="Q36" s="3" t="n">
        <f aca="false">-L36</f>
        <v>-28380</v>
      </c>
      <c r="R36" s="3" t="n">
        <f aca="false">SUM(O36:Q36)</f>
        <v>472908.018833676</v>
      </c>
      <c r="S36" s="3" t="n">
        <f aca="false">P36-K36</f>
        <v>346.242449244788</v>
      </c>
      <c r="T36" s="4" t="n">
        <f aca="false">+H36-R36</f>
        <v>2454.73116632446</v>
      </c>
    </row>
    <row r="37" customFormat="false" ht="15" hidden="false" customHeight="false" outlineLevel="0" collapsed="false">
      <c r="A37" s="15" t="n">
        <v>24</v>
      </c>
      <c r="B37" s="16" t="s">
        <v>60</v>
      </c>
      <c r="C37" s="17" t="n">
        <v>475362.75</v>
      </c>
      <c r="D37" s="17" t="n">
        <v>3169.09</v>
      </c>
      <c r="E37" s="17" t="n">
        <f aca="false">+C37+D37</f>
        <v>478531.84</v>
      </c>
      <c r="F37" s="17" t="n">
        <v>28380</v>
      </c>
      <c r="G37" s="17" t="n">
        <v>0</v>
      </c>
      <c r="H37" s="17" t="n">
        <v>450151.84</v>
      </c>
      <c r="I37" s="16"/>
      <c r="J37" s="9" t="n">
        <f aca="false">F37-D37+G37</f>
        <v>25210.91</v>
      </c>
      <c r="K37" s="9" t="n">
        <f aca="false">D37</f>
        <v>3169.09</v>
      </c>
      <c r="L37" s="1" t="n">
        <f aca="false">J37+K37</f>
        <v>28380</v>
      </c>
      <c r="M37" s="19" t="n">
        <f aca="false">1/((1+$C$12/12)^$A37)</f>
        <v>0.837824938797891</v>
      </c>
      <c r="N37" s="3" t="n">
        <f aca="false">L37*M37</f>
        <v>23777.4717630841</v>
      </c>
      <c r="O37" s="3" t="n">
        <f aca="false">+R36</f>
        <v>472908.018833676</v>
      </c>
      <c r="P37" s="20" t="n">
        <f aca="false">+O37*$C$12/12</f>
        <v>3499.5193393692</v>
      </c>
      <c r="Q37" s="3" t="n">
        <f aca="false">-L37</f>
        <v>-28380</v>
      </c>
      <c r="R37" s="3" t="n">
        <f aca="false">SUM(O37:Q37)</f>
        <v>448027.538173045</v>
      </c>
      <c r="S37" s="3" t="n">
        <f aca="false">P37-K37</f>
        <v>330.429339369199</v>
      </c>
      <c r="T37" s="4" t="n">
        <f aca="false">+H37-R37</f>
        <v>2124.30182695529</v>
      </c>
    </row>
    <row r="38" s="30" customFormat="true" ht="15" hidden="false" customHeight="false" outlineLevel="0" collapsed="false">
      <c r="A38" s="21" t="n">
        <v>25</v>
      </c>
      <c r="B38" s="22" t="s">
        <v>61</v>
      </c>
      <c r="C38" s="23" t="n">
        <v>450151.84</v>
      </c>
      <c r="D38" s="23" t="n">
        <v>3001.01</v>
      </c>
      <c r="E38" s="23" t="n">
        <f aca="false">+C38+D38</f>
        <v>453152.85</v>
      </c>
      <c r="F38" s="23" t="n">
        <v>28380</v>
      </c>
      <c r="G38" s="23" t="n">
        <v>0</v>
      </c>
      <c r="H38" s="23" t="n">
        <v>424772.85</v>
      </c>
      <c r="I38" s="22"/>
      <c r="J38" s="24" t="n">
        <f aca="false">F38-D38+G38</f>
        <v>25378.99</v>
      </c>
      <c r="K38" s="24" t="n">
        <f aca="false">D38</f>
        <v>3001.01</v>
      </c>
      <c r="L38" s="25" t="n">
        <f aca="false">J38+K38</f>
        <v>28380</v>
      </c>
      <c r="M38" s="26" t="n">
        <f aca="false">1/((1+$C$12/12)^$A38)</f>
        <v>0.831670576531557</v>
      </c>
      <c r="N38" s="27" t="n">
        <f aca="false">L38*M38</f>
        <v>23602.8109619656</v>
      </c>
      <c r="O38" s="27" t="n">
        <f aca="false">+R37</f>
        <v>448027.538173045</v>
      </c>
      <c r="P38" s="28" t="n">
        <f aca="false">+O38*$C$12/12</f>
        <v>3315.40378248053</v>
      </c>
      <c r="Q38" s="27" t="n">
        <f aca="false">-L38</f>
        <v>-28380</v>
      </c>
      <c r="R38" s="27" t="n">
        <f aca="false">SUM(O38:Q38)</f>
        <v>422962.941955525</v>
      </c>
      <c r="S38" s="27" t="n">
        <f aca="false">P38-K38</f>
        <v>314.393782480531</v>
      </c>
      <c r="T38" s="29" t="n">
        <f aca="false">+H38-R38</f>
        <v>1809.90804447472</v>
      </c>
    </row>
    <row r="39" customFormat="false" ht="15" hidden="false" customHeight="false" outlineLevel="0" collapsed="false">
      <c r="A39" s="15" t="n">
        <v>26</v>
      </c>
      <c r="B39" s="16" t="s">
        <v>62</v>
      </c>
      <c r="C39" s="17" t="n">
        <v>424772.85</v>
      </c>
      <c r="D39" s="17" t="n">
        <v>2831.82</v>
      </c>
      <c r="E39" s="17" t="n">
        <f aca="false">+C39+D39</f>
        <v>427604.67</v>
      </c>
      <c r="F39" s="17" t="n">
        <v>28380</v>
      </c>
      <c r="G39" s="17" t="n">
        <v>0</v>
      </c>
      <c r="H39" s="17" t="n">
        <v>399224.67</v>
      </c>
      <c r="I39" s="16"/>
      <c r="J39" s="31" t="n">
        <f aca="false">F39-D39+G39</f>
        <v>25548.18</v>
      </c>
      <c r="K39" s="9" t="n">
        <f aca="false">D39</f>
        <v>2831.82</v>
      </c>
      <c r="L39" s="1" t="n">
        <f aca="false">J39+K39</f>
        <v>28380</v>
      </c>
      <c r="M39" s="19" t="n">
        <f aca="false">1/((1+$C$12/12)^$A39)</f>
        <v>0.825561422008693</v>
      </c>
      <c r="N39" s="3" t="n">
        <f aca="false">L39*M39</f>
        <v>23429.4331566067</v>
      </c>
      <c r="O39" s="32" t="n">
        <f aca="false">+R38</f>
        <v>422962.941955525</v>
      </c>
      <c r="P39" s="20" t="n">
        <f aca="false">+O39*$C$12/12</f>
        <v>3129.92577047089</v>
      </c>
      <c r="Q39" s="3" t="n">
        <f aca="false">-L39</f>
        <v>-28380</v>
      </c>
      <c r="R39" s="3" t="n">
        <f aca="false">SUM(O39:Q39)</f>
        <v>397712.867725996</v>
      </c>
      <c r="S39" s="3" t="n">
        <f aca="false">P39-K39</f>
        <v>298.105770470887</v>
      </c>
      <c r="T39" s="4" t="n">
        <f aca="false">+H39-R39</f>
        <v>1511.80227400386</v>
      </c>
    </row>
    <row r="40" customFormat="false" ht="15" hidden="false" customHeight="false" outlineLevel="0" collapsed="false">
      <c r="A40" s="15" t="n">
        <v>27</v>
      </c>
      <c r="B40" s="16" t="s">
        <v>63</v>
      </c>
      <c r="C40" s="17" t="n">
        <v>399224.67</v>
      </c>
      <c r="D40" s="17" t="n">
        <v>2661.5</v>
      </c>
      <c r="E40" s="17" t="n">
        <f aca="false">+C40+D40</f>
        <v>401886.17</v>
      </c>
      <c r="F40" s="17" t="n">
        <v>28380</v>
      </c>
      <c r="G40" s="17" t="n">
        <v>0</v>
      </c>
      <c r="H40" s="17" t="n">
        <v>373506.17</v>
      </c>
      <c r="I40" s="16"/>
      <c r="J40" s="31" t="n">
        <f aca="false">F40-D40+G40</f>
        <v>25718.5</v>
      </c>
      <c r="K40" s="9" t="n">
        <f aca="false">D40</f>
        <v>2661.5</v>
      </c>
      <c r="L40" s="1" t="n">
        <f aca="false">J40+K40</f>
        <v>28380</v>
      </c>
      <c r="M40" s="19" t="n">
        <f aca="false">1/((1+$C$12/12)^$A40)</f>
        <v>0.819497143149388</v>
      </c>
      <c r="N40" s="3" t="n">
        <f aca="false">L40*M40</f>
        <v>23257.3289225796</v>
      </c>
      <c r="O40" s="3" t="n">
        <f aca="false">+R39</f>
        <v>397712.867725996</v>
      </c>
      <c r="P40" s="20" t="n">
        <f aca="false">+O40*$C$12/12</f>
        <v>2943.07522117237</v>
      </c>
      <c r="Q40" s="3" t="n">
        <f aca="false">-L40</f>
        <v>-28380</v>
      </c>
      <c r="R40" s="3" t="n">
        <f aca="false">SUM(O40:Q40)</f>
        <v>372275.942947169</v>
      </c>
      <c r="S40" s="3" t="n">
        <f aca="false">P40-K40</f>
        <v>281.575221172372</v>
      </c>
      <c r="T40" s="4" t="n">
        <f aca="false">+H40-R40</f>
        <v>1230.2270528315</v>
      </c>
    </row>
    <row r="41" customFormat="false" ht="15" hidden="false" customHeight="false" outlineLevel="0" collapsed="false">
      <c r="A41" s="15" t="n">
        <v>28</v>
      </c>
      <c r="B41" s="16" t="s">
        <v>64</v>
      </c>
      <c r="C41" s="17" t="n">
        <v>373506.17</v>
      </c>
      <c r="D41" s="17" t="n">
        <v>2490.04</v>
      </c>
      <c r="E41" s="17" t="n">
        <f aca="false">+C41+D41</f>
        <v>375996.21</v>
      </c>
      <c r="F41" s="17" t="n">
        <v>28380</v>
      </c>
      <c r="G41" s="17" t="n">
        <v>0</v>
      </c>
      <c r="H41" s="17" t="n">
        <v>347616.21</v>
      </c>
      <c r="I41" s="16"/>
      <c r="J41" s="31" t="n">
        <f aca="false">F41-D41+G41</f>
        <v>25889.96</v>
      </c>
      <c r="K41" s="9" t="n">
        <f aca="false">D41</f>
        <v>2490.04</v>
      </c>
      <c r="L41" s="1" t="n">
        <f aca="false">J41+K41</f>
        <v>28380</v>
      </c>
      <c r="M41" s="19" t="n">
        <f aca="false">1/((1+$C$12/12)^$A41)</f>
        <v>0.813477410313071</v>
      </c>
      <c r="N41" s="3" t="n">
        <f aca="false">L41*M41</f>
        <v>23086.4889046849</v>
      </c>
      <c r="O41" s="3" t="n">
        <f aca="false">+R40</f>
        <v>372275.942947169</v>
      </c>
      <c r="P41" s="20" t="n">
        <f aca="false">+O41*$C$12/12</f>
        <v>2754.84197780905</v>
      </c>
      <c r="Q41" s="3" t="n">
        <f aca="false">-L41</f>
        <v>-28380</v>
      </c>
      <c r="R41" s="3" t="n">
        <f aca="false">SUM(O41:Q41)</f>
        <v>346650.784924978</v>
      </c>
      <c r="S41" s="3" t="n">
        <f aca="false">P41-K41</f>
        <v>264.801977809047</v>
      </c>
      <c r="T41" s="4" t="n">
        <f aca="false">+H41-R41</f>
        <v>965.425075022504</v>
      </c>
    </row>
    <row r="42" customFormat="false" ht="15" hidden="false" customHeight="false" outlineLevel="0" collapsed="false">
      <c r="A42" s="15" t="n">
        <v>29</v>
      </c>
      <c r="B42" s="16" t="s">
        <v>65</v>
      </c>
      <c r="C42" s="17" t="n">
        <v>347616.21</v>
      </c>
      <c r="D42" s="17" t="n">
        <v>2317.44</v>
      </c>
      <c r="E42" s="17" t="n">
        <f aca="false">+C42+D42</f>
        <v>349933.65</v>
      </c>
      <c r="F42" s="17" t="n">
        <v>28380</v>
      </c>
      <c r="G42" s="17" t="n">
        <v>0</v>
      </c>
      <c r="H42" s="17" t="n">
        <v>321553.65</v>
      </c>
      <c r="I42" s="16"/>
      <c r="J42" s="31" t="n">
        <f aca="false">F42-D42+G42</f>
        <v>26062.56</v>
      </c>
      <c r="K42" s="9" t="n">
        <f aca="false">D42</f>
        <v>2317.44</v>
      </c>
      <c r="L42" s="1" t="n">
        <f aca="false">J42+K42</f>
        <v>28380</v>
      </c>
      <c r="M42" s="19" t="n">
        <f aca="false">1/((1+$C$12/12)^$A42)</f>
        <v>0.807501896280594</v>
      </c>
      <c r="N42" s="3" t="n">
        <f aca="false">L42*M42</f>
        <v>22916.9038164433</v>
      </c>
      <c r="O42" s="3" t="n">
        <f aca="false">+R41</f>
        <v>346650.784924978</v>
      </c>
      <c r="P42" s="20" t="n">
        <f aca="false">+O42*$C$12/12</f>
        <v>2565.21580844483</v>
      </c>
      <c r="Q42" s="3" t="n">
        <f aca="false">-L42</f>
        <v>-28380</v>
      </c>
      <c r="R42" s="3" t="n">
        <f aca="false">SUM(O42:Q42)</f>
        <v>320836.000733422</v>
      </c>
      <c r="S42" s="3" t="n">
        <f aca="false">P42-K42</f>
        <v>247.775808444834</v>
      </c>
      <c r="T42" s="4" t="n">
        <f aca="false">+H42-R42</f>
        <v>717.649266577675</v>
      </c>
    </row>
    <row r="43" customFormat="false" ht="15" hidden="false" customHeight="false" outlineLevel="0" collapsed="false">
      <c r="A43" s="15" t="n">
        <v>30</v>
      </c>
      <c r="B43" s="16" t="s">
        <v>66</v>
      </c>
      <c r="C43" s="17" t="n">
        <v>321553.65</v>
      </c>
      <c r="D43" s="17" t="n">
        <v>2143.69</v>
      </c>
      <c r="E43" s="17" t="n">
        <f aca="false">+C43+D43</f>
        <v>323697.34</v>
      </c>
      <c r="F43" s="17" t="n">
        <v>28380</v>
      </c>
      <c r="G43" s="17" t="n">
        <v>37176</v>
      </c>
      <c r="H43" s="17" t="n">
        <v>258141.34</v>
      </c>
      <c r="I43" s="16" t="s">
        <v>67</v>
      </c>
      <c r="J43" s="31" t="n">
        <f aca="false">F43-D43+G43</f>
        <v>63412.31</v>
      </c>
      <c r="K43" s="9" t="n">
        <f aca="false">D43</f>
        <v>2143.69</v>
      </c>
      <c r="L43" s="1" t="n">
        <f aca="false">J43+K43</f>
        <v>65556</v>
      </c>
      <c r="M43" s="19" t="n">
        <f aca="false">1/((1+$C$12/12)^$A43)</f>
        <v>0.801570276236445</v>
      </c>
      <c r="N43" s="3" t="n">
        <f aca="false">L43*M43</f>
        <v>52547.7410289564</v>
      </c>
      <c r="O43" s="3" t="n">
        <f aca="false">+R42</f>
        <v>320836.000733422</v>
      </c>
      <c r="P43" s="20" t="n">
        <f aca="false">+O43*$C$12/12</f>
        <v>2374.18640542733</v>
      </c>
      <c r="Q43" s="3" t="n">
        <f aca="false">-L43</f>
        <v>-65556</v>
      </c>
      <c r="R43" s="3" t="n">
        <f aca="false">SUM(O43:Q43)</f>
        <v>257654.18713885</v>
      </c>
      <c r="S43" s="3" t="n">
        <f aca="false">P43-K43</f>
        <v>230.496405427326</v>
      </c>
      <c r="T43" s="4" t="n">
        <f aca="false">+H43-R43</f>
        <v>487.152861150331</v>
      </c>
    </row>
    <row r="44" customFormat="false" ht="15" hidden="false" customHeight="false" outlineLevel="0" collapsed="false">
      <c r="A44" s="15" t="n">
        <v>31</v>
      </c>
      <c r="B44" s="16" t="s">
        <v>68</v>
      </c>
      <c r="C44" s="17" t="n">
        <v>258141.34</v>
      </c>
      <c r="D44" s="17" t="n">
        <v>1720.94</v>
      </c>
      <c r="E44" s="17" t="n">
        <f aca="false">+C44+D44</f>
        <v>259862.28</v>
      </c>
      <c r="F44" s="17" t="n">
        <v>28380</v>
      </c>
      <c r="G44" s="17" t="n">
        <v>92567</v>
      </c>
      <c r="H44" s="17" t="n">
        <v>138915.28</v>
      </c>
      <c r="I44" s="16" t="s">
        <v>69</v>
      </c>
      <c r="J44" s="31" t="n">
        <f aca="false">F44-D44+G44</f>
        <v>119226.06</v>
      </c>
      <c r="K44" s="9" t="n">
        <f aca="false">D44</f>
        <v>1720.94</v>
      </c>
      <c r="L44" s="1" t="n">
        <f aca="false">J44+K44</f>
        <v>120947</v>
      </c>
      <c r="M44" s="19" t="n">
        <f aca="false">1/((1+$C$12/12)^$A44)</f>
        <v>0.795682227751086</v>
      </c>
      <c r="N44" s="3" t="n">
        <f aca="false">L44*M44</f>
        <v>96235.3783998107</v>
      </c>
      <c r="O44" s="3" t="n">
        <f aca="false">+R43</f>
        <v>257654.18713885</v>
      </c>
      <c r="P44" s="20" t="n">
        <f aca="false">+O44*$C$12/12</f>
        <v>1906.64098482749</v>
      </c>
      <c r="Q44" s="3" t="n">
        <f aca="false">-L44</f>
        <v>-120947</v>
      </c>
      <c r="R44" s="3" t="n">
        <f aca="false">SUM(O44:Q44)</f>
        <v>138613.828123677</v>
      </c>
      <c r="S44" s="3" t="n">
        <f aca="false">P44-K44</f>
        <v>185.700984827488</v>
      </c>
      <c r="T44" s="4" t="n">
        <f aca="false">+H44-R44</f>
        <v>301.451876322855</v>
      </c>
    </row>
    <row r="45" customFormat="false" ht="15" hidden="false" customHeight="false" outlineLevel="0" collapsed="false">
      <c r="A45" s="15" t="n">
        <v>32</v>
      </c>
      <c r="B45" s="16" t="s">
        <v>70</v>
      </c>
      <c r="C45" s="17" t="n">
        <v>138915.28</v>
      </c>
      <c r="D45" s="17" t="n">
        <v>926.1</v>
      </c>
      <c r="E45" s="17" t="n">
        <f aca="false">+C45+D45</f>
        <v>139841.38</v>
      </c>
      <c r="F45" s="17" t="n">
        <v>28380</v>
      </c>
      <c r="G45" s="17" t="n">
        <v>0</v>
      </c>
      <c r="H45" s="17" t="n">
        <v>111461.38</v>
      </c>
      <c r="I45" s="16"/>
      <c r="J45" s="31" t="n">
        <f aca="false">F45-D45+G45</f>
        <v>27453.9</v>
      </c>
      <c r="K45" s="9" t="n">
        <f aca="false">D45</f>
        <v>926.1</v>
      </c>
      <c r="L45" s="1" t="n">
        <f aca="false">J45+K45</f>
        <v>28380</v>
      </c>
      <c r="M45" s="19" t="n">
        <f aca="false">1/((1+$C$12/12)^$A45)</f>
        <v>0.789837430763437</v>
      </c>
      <c r="N45" s="3" t="n">
        <f aca="false">L45*M45</f>
        <v>22415.5862850663</v>
      </c>
      <c r="O45" s="3" t="n">
        <f aca="false">+R44</f>
        <v>138613.828123677</v>
      </c>
      <c r="P45" s="20" t="n">
        <f aca="false">+O45*$C$12/12</f>
        <v>1025.74232811521</v>
      </c>
      <c r="Q45" s="3" t="n">
        <f aca="false">-L45</f>
        <v>-28380</v>
      </c>
      <c r="R45" s="3" t="n">
        <f aca="false">SUM(O45:Q45)</f>
        <v>111259.570451792</v>
      </c>
      <c r="S45" s="3" t="n">
        <f aca="false">P45-K45</f>
        <v>99.6423281152109</v>
      </c>
      <c r="T45" s="4" t="n">
        <f aca="false">+H45-R45</f>
        <v>201.809548207646</v>
      </c>
    </row>
    <row r="46" customFormat="false" ht="15" hidden="false" customHeight="false" outlineLevel="0" collapsed="false">
      <c r="A46" s="15" t="n">
        <v>33</v>
      </c>
      <c r="B46" s="16" t="s">
        <v>71</v>
      </c>
      <c r="C46" s="17" t="n">
        <v>111461.38</v>
      </c>
      <c r="D46" s="17" t="n">
        <v>743.08</v>
      </c>
      <c r="E46" s="17" t="n">
        <f aca="false">+C46+D46</f>
        <v>112204.46</v>
      </c>
      <c r="F46" s="17" t="n">
        <v>28380</v>
      </c>
      <c r="G46" s="17" t="n">
        <v>0</v>
      </c>
      <c r="H46" s="17" t="n">
        <v>83824.46</v>
      </c>
      <c r="I46" s="16"/>
      <c r="J46" s="31" t="n">
        <f aca="false">F46-D46+G46</f>
        <v>27636.92</v>
      </c>
      <c r="K46" s="9" t="n">
        <f aca="false">D46</f>
        <v>743.08</v>
      </c>
      <c r="L46" s="1" t="n">
        <f aca="false">J46+K46</f>
        <v>28380</v>
      </c>
      <c r="M46" s="19" t="n">
        <f aca="false">1/((1+$C$12/12)^$A46)</f>
        <v>0.784035567563467</v>
      </c>
      <c r="N46" s="3" t="n">
        <f aca="false">L46*M46</f>
        <v>22250.9294074512</v>
      </c>
      <c r="O46" s="3" t="n">
        <f aca="false">+R45</f>
        <v>111259.570451792</v>
      </c>
      <c r="P46" s="20" t="n">
        <f aca="false">+O46*$C$12/12</f>
        <v>823.320821343264</v>
      </c>
      <c r="Q46" s="3" t="n">
        <f aca="false">-L46</f>
        <v>-28380</v>
      </c>
      <c r="R46" s="3" t="n">
        <f aca="false">SUM(O46:Q46)</f>
        <v>83702.8912731356</v>
      </c>
      <c r="S46" s="3" t="n">
        <f aca="false">P46-K46</f>
        <v>80.2408213432635</v>
      </c>
      <c r="T46" s="4" t="n">
        <f aca="false">+H46-R46</f>
        <v>121.568726864381</v>
      </c>
    </row>
    <row r="47" customFormat="false" ht="15" hidden="false" customHeight="false" outlineLevel="0" collapsed="false">
      <c r="A47" s="15" t="n">
        <v>34</v>
      </c>
      <c r="B47" s="16" t="s">
        <v>72</v>
      </c>
      <c r="C47" s="17" t="n">
        <v>83824.46</v>
      </c>
      <c r="D47" s="17" t="n">
        <v>558.83</v>
      </c>
      <c r="E47" s="17" t="n">
        <f aca="false">+C47+D47</f>
        <v>84383.29</v>
      </c>
      <c r="F47" s="17" t="n">
        <v>28380</v>
      </c>
      <c r="G47" s="17" t="n">
        <v>0</v>
      </c>
      <c r="H47" s="17" t="n">
        <v>56003.29</v>
      </c>
      <c r="I47" s="16"/>
      <c r="J47" s="31" t="n">
        <f aca="false">F47-D47+G47</f>
        <v>27821.17</v>
      </c>
      <c r="K47" s="9" t="n">
        <f aca="false">D47</f>
        <v>558.83</v>
      </c>
      <c r="L47" s="1" t="n">
        <f aca="false">J47+K47</f>
        <v>28380</v>
      </c>
      <c r="M47" s="19" t="n">
        <f aca="false">1/((1+$C$12/12)^$A47)</f>
        <v>0.778276322774933</v>
      </c>
      <c r="N47" s="3" t="n">
        <f aca="false">L47*M47</f>
        <v>22087.4820403526</v>
      </c>
      <c r="O47" s="3" t="n">
        <f aca="false">+R46</f>
        <v>83702.8912731356</v>
      </c>
      <c r="P47" s="20" t="n">
        <f aca="false">+O47*$C$12/12</f>
        <v>619.401395421204</v>
      </c>
      <c r="Q47" s="3" t="n">
        <f aca="false">-L47</f>
        <v>-28380</v>
      </c>
      <c r="R47" s="3" t="n">
        <f aca="false">SUM(O47:Q47)</f>
        <v>55942.2926685568</v>
      </c>
      <c r="S47" s="3" t="n">
        <f aca="false">P47-K47</f>
        <v>60.5713954212037</v>
      </c>
      <c r="T47" s="4" t="n">
        <f aca="false">+H47-R47</f>
        <v>60.99733144317</v>
      </c>
    </row>
    <row r="48" customFormat="false" ht="15" hidden="false" customHeight="false" outlineLevel="0" collapsed="false">
      <c r="A48" s="15" t="n">
        <v>35</v>
      </c>
      <c r="B48" s="16" t="s">
        <v>73</v>
      </c>
      <c r="C48" s="17" t="n">
        <v>56003.29</v>
      </c>
      <c r="D48" s="17" t="n">
        <v>373.36</v>
      </c>
      <c r="E48" s="17" t="n">
        <f aca="false">+C48+D48</f>
        <v>56376.65</v>
      </c>
      <c r="F48" s="17" t="n">
        <v>28380</v>
      </c>
      <c r="G48" s="17" t="n">
        <v>0</v>
      </c>
      <c r="H48" s="17" t="n">
        <v>27996.65</v>
      </c>
      <c r="I48" s="16"/>
      <c r="J48" s="31" t="n">
        <f aca="false">F48-D48+G48</f>
        <v>28006.64</v>
      </c>
      <c r="K48" s="9" t="n">
        <f aca="false">D48</f>
        <v>373.36</v>
      </c>
      <c r="L48" s="1" t="n">
        <f aca="false">J48+K48</f>
        <v>28380</v>
      </c>
      <c r="M48" s="19" t="n">
        <f aca="false">1/((1+$C$12/12)^$A48)</f>
        <v>0.77255938333823</v>
      </c>
      <c r="N48" s="3" t="n">
        <f aca="false">L48*M48</f>
        <v>21925.235299139</v>
      </c>
      <c r="O48" s="3" t="n">
        <f aca="false">+R47</f>
        <v>55942.2926685568</v>
      </c>
      <c r="P48" s="20" t="n">
        <f aca="false">+O48*$C$12/12</f>
        <v>413.972965747321</v>
      </c>
      <c r="Q48" s="3" t="n">
        <f aca="false">-L48</f>
        <v>-28380</v>
      </c>
      <c r="R48" s="3" t="n">
        <f aca="false">SUM(O48:Q48)</f>
        <v>27976.2656343042</v>
      </c>
      <c r="S48" s="3" t="n">
        <f aca="false">P48-K48</f>
        <v>40.6129657473206</v>
      </c>
      <c r="T48" s="4" t="n">
        <f aca="false">+H48-R48</f>
        <v>20.3843656958488</v>
      </c>
    </row>
    <row r="49" customFormat="false" ht="15" hidden="false" customHeight="false" outlineLevel="0" collapsed="false">
      <c r="A49" s="15" t="n">
        <v>36</v>
      </c>
      <c r="B49" s="16" t="s">
        <v>74</v>
      </c>
      <c r="C49" s="17" t="n">
        <v>27996.65</v>
      </c>
      <c r="D49" s="17" t="n">
        <v>186.64</v>
      </c>
      <c r="E49" s="17" t="n">
        <f aca="false">+C49+D49</f>
        <v>28183.29</v>
      </c>
      <c r="F49" s="17" t="n">
        <v>28183.29</v>
      </c>
      <c r="G49" s="17" t="n">
        <v>0</v>
      </c>
      <c r="H49" s="17" t="n">
        <v>0</v>
      </c>
      <c r="I49" s="16"/>
      <c r="J49" s="31" t="n">
        <f aca="false">F49-D49+G49</f>
        <v>27996.65</v>
      </c>
      <c r="K49" s="9" t="n">
        <f aca="false">D49</f>
        <v>186.64</v>
      </c>
      <c r="L49" s="1" t="n">
        <f aca="false">J49+K49</f>
        <v>28183.29</v>
      </c>
      <c r="M49" s="19" t="n">
        <f aca="false">1/((1+$C$12/12)^$A49)</f>
        <v>0.766884438493379</v>
      </c>
      <c r="N49" s="3" t="n">
        <f aca="false">L49*M49</f>
        <v>21613.3265265461</v>
      </c>
      <c r="O49" s="3" t="n">
        <f aca="false">+R48</f>
        <v>27976.2656343042</v>
      </c>
      <c r="P49" s="20" t="n">
        <f aca="false">+O49*$C$12/12</f>
        <v>207.024365693851</v>
      </c>
      <c r="Q49" s="3" t="n">
        <f aca="false">-L49</f>
        <v>-28183.29</v>
      </c>
      <c r="R49" s="3" t="n">
        <f aca="false">SUM(O49:Q49)</f>
        <v>-1.99750616047822E-009</v>
      </c>
      <c r="S49" s="3" t="n">
        <f aca="false">P49-K49</f>
        <v>20.3843656938508</v>
      </c>
      <c r="T49" s="4" t="n">
        <f aca="false">+H49-R49</f>
        <v>1.99750616047822E-009</v>
      </c>
    </row>
    <row r="50" customFormat="false" ht="15" hidden="false" customHeight="false" outlineLevel="0" collapsed="false">
      <c r="A50" s="15"/>
      <c r="B50" s="16"/>
      <c r="C50" s="17"/>
      <c r="D50" s="17"/>
      <c r="E50" s="17"/>
      <c r="F50" s="17"/>
      <c r="G50" s="17"/>
      <c r="H50" s="17"/>
      <c r="I50" s="16"/>
      <c r="J50" s="9"/>
      <c r="K50" s="9"/>
      <c r="M50" s="19"/>
      <c r="P50" s="1"/>
      <c r="Q50" s="1"/>
      <c r="S50" s="1"/>
    </row>
    <row r="51" s="37" customFormat="true" ht="15.6" hidden="false" customHeight="false" outlineLevel="0" collapsed="false">
      <c r="A51" s="33" t="s">
        <v>75</v>
      </c>
      <c r="B51" s="34"/>
      <c r="C51" s="35"/>
      <c r="D51" s="35" t="n">
        <f aca="false">SUM(D14:D49)</f>
        <v>157615.29</v>
      </c>
      <c r="E51" s="35"/>
      <c r="F51" s="35" t="n">
        <f aca="false">SUM(F14:F49)</f>
        <v>1021483.29</v>
      </c>
      <c r="G51" s="35" t="n">
        <f aca="false">SUM(G14:G49)</f>
        <v>336132</v>
      </c>
      <c r="H51" s="35"/>
      <c r="I51" s="34"/>
      <c r="J51" s="36" t="n">
        <f aca="false">SUM(J14:J49)</f>
        <v>1200000</v>
      </c>
      <c r="K51" s="36" t="n">
        <f aca="false">SUM(K14:K49)</f>
        <v>157615.29</v>
      </c>
      <c r="L51" s="36" t="n">
        <f aca="false">SUM(L14:L49)</f>
        <v>1357615.29</v>
      </c>
      <c r="M51" s="19"/>
      <c r="N51" s="36" t="n">
        <f aca="false">SUM(N14:N49)</f>
        <v>1184213.09337974</v>
      </c>
      <c r="O51" s="1"/>
      <c r="P51" s="36" t="n">
        <f aca="false">SUM(P14:P49)</f>
        <v>173402.196620259</v>
      </c>
      <c r="Q51" s="36"/>
      <c r="R51" s="1"/>
      <c r="S51" s="36" t="n">
        <f aca="false">SUM(S14:S49)</f>
        <v>15786.9066202594</v>
      </c>
      <c r="T51" s="36"/>
    </row>
    <row r="52" customFormat="false" ht="13.2" hidden="false" customHeight="false" outlineLevel="0" collapsed="false">
      <c r="E52" s="9"/>
      <c r="F52" s="9"/>
      <c r="H52" s="38" t="s">
        <v>76</v>
      </c>
      <c r="J52" s="39" t="n">
        <f aca="false">J51-C14</f>
        <v>0</v>
      </c>
      <c r="K52" s="39" t="n">
        <f aca="false">D51-K51</f>
        <v>0</v>
      </c>
      <c r="M52" s="1"/>
      <c r="N52" s="1" t="n">
        <f aca="false">J51-N51</f>
        <v>15786.9066202615</v>
      </c>
      <c r="P52" s="1" t="n">
        <f aca="false">P51-K51</f>
        <v>15786.9066202594</v>
      </c>
      <c r="R52" s="40" t="s">
        <v>76</v>
      </c>
      <c r="S52" s="39" t="n">
        <f aca="false">S51-P52</f>
        <v>0</v>
      </c>
    </row>
    <row r="53" customFormat="false" ht="13.2" hidden="false" customHeight="false" outlineLevel="0" collapsed="false">
      <c r="M53" s="19"/>
    </row>
    <row r="54" customFormat="false" ht="13.2" hidden="false" customHeight="false" outlineLevel="0" collapsed="false">
      <c r="J54" s="31" t="n">
        <f aca="false">SUM(J39:J49)</f>
        <v>424772.85</v>
      </c>
      <c r="M54" s="19"/>
      <c r="N54" s="31" t="n">
        <f aca="false">O39</f>
        <v>422962.941955525</v>
      </c>
      <c r="S54" s="3" t="n">
        <f aca="false">SUM(S39:S49)</f>
        <v>1809.9080444728</v>
      </c>
    </row>
    <row r="55" s="37" customFormat="true" ht="13.2" hidden="false" customHeight="false" outlineLevel="0" collapsed="false">
      <c r="L55" s="1"/>
      <c r="M55" s="41"/>
      <c r="N55" s="42" t="n">
        <f aca="false">J54-N54</f>
        <v>1809.90804447472</v>
      </c>
      <c r="O55" s="1"/>
      <c r="P55" s="1"/>
      <c r="Q55" s="1"/>
      <c r="R55" s="40" t="s">
        <v>76</v>
      </c>
      <c r="S55" s="1" t="n">
        <f aca="false">N55-S54</f>
        <v>1.92153493117075E-009</v>
      </c>
      <c r="T55" s="43"/>
    </row>
    <row r="56" customFormat="false" ht="13.2" hidden="false" customHeight="false" outlineLevel="0" collapsed="false">
      <c r="M56" s="19"/>
    </row>
    <row r="57" customFormat="false" ht="13.2" hidden="false" customHeight="false" outlineLevel="0" collapsed="false">
      <c r="A57" s="44" t="s">
        <v>77</v>
      </c>
      <c r="B57" s="45"/>
      <c r="M57" s="19"/>
    </row>
    <row r="58" customFormat="false" ht="13.2" hidden="false" customHeight="false" outlineLevel="0" collapsed="false">
      <c r="A58" s="6"/>
      <c r="B58" s="6" t="s">
        <v>1</v>
      </c>
      <c r="C58" s="0" t="s">
        <v>2</v>
      </c>
      <c r="M58" s="19"/>
    </row>
    <row r="59" customFormat="false" ht="13.2" hidden="false" customHeight="false" outlineLevel="0" collapsed="false">
      <c r="A59" s="6"/>
      <c r="B59" s="6" t="s">
        <v>3</v>
      </c>
      <c r="C59" s="6" t="s">
        <v>78</v>
      </c>
      <c r="M59" s="19"/>
    </row>
    <row r="60" customFormat="false" ht="13.2" hidden="false" customHeight="false" outlineLevel="0" collapsed="false">
      <c r="A60" s="6"/>
      <c r="B60" s="6" t="s">
        <v>79</v>
      </c>
      <c r="C60" s="6" t="s">
        <v>80</v>
      </c>
      <c r="M60" s="19"/>
    </row>
    <row r="61" customFormat="false" ht="13.2" hidden="false" customHeight="false" outlineLevel="0" collapsed="false">
      <c r="A61" s="6"/>
      <c r="B61" s="8" t="s">
        <v>13</v>
      </c>
      <c r="C61" s="6" t="s">
        <v>80</v>
      </c>
      <c r="M61" s="19"/>
    </row>
    <row r="62" customFormat="false" ht="13.2" hidden="false" customHeight="false" outlineLevel="0" collapsed="false">
      <c r="A62" s="6"/>
      <c r="M62" s="19"/>
    </row>
  </sheetData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7:52:45Z</dcterms:created>
  <dc:creator>Bhushan Punekar</dc:creator>
  <dc:description/>
  <dc:language>en-US</dc:language>
  <cp:lastModifiedBy>Bhushan Punekar</cp:lastModifiedBy>
  <dcterms:modified xsi:type="dcterms:W3CDTF">2016-02-06T08:08:12Z</dcterms:modified>
  <cp:revision>0</cp:revision>
  <dc:subject/>
  <dc:title/>
</cp:coreProperties>
</file>